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LA Audit Prep_Table" sheetId="1" state="visible" r:id="rId2"/>
    <sheet name="Training sequence" sheetId="2" state="visible" r:id="rId3"/>
  </sheets>
  <definedNames>
    <definedName function="false" hidden="false" localSheetId="0" name="_xlnm.Print_Area" vbProcedure="false">'A2LA Audit Prep_Table'!$A$1:$P$14</definedName>
    <definedName function="false" hidden="false" localSheetId="1" name="_xlnm.Print_Area" vbProcedure="false">'Training sequence'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    E3 Laboratory Certification - Audit Preparation Readiness Table</t>
  </si>
  <si>
    <t xml:space="preserve">Test Type</t>
  </si>
  <si>
    <t xml:space="preserve">Lead Technician</t>
  </si>
  <si>
    <t xml:space="preserve">Audit Authority Check List</t>
  </si>
  <si>
    <t xml:space="preserve">Written Test Procedure</t>
  </si>
  <si>
    <t xml:space="preserve">Test Software </t>
  </si>
  <si>
    <t xml:space="preserve">System Characterization </t>
  </si>
  <si>
    <t xml:space="preserve">SPC Transducer</t>
  </si>
  <si>
    <t xml:space="preserve">Test Fixture Configuration Drawing/Cntl List</t>
  </si>
  <si>
    <t xml:space="preserve">Technician - Test  Method Certification</t>
  </si>
  <si>
    <t xml:space="preserve">Measurement Uncertainty </t>
  </si>
  <si>
    <t xml:space="preserve">Statistical Process Control Method in Place</t>
  </si>
  <si>
    <t xml:space="preserve">Capability Statement</t>
  </si>
  <si>
    <t xml:space="preserve">Proficiency Testing ('Golden' Sample)</t>
  </si>
  <si>
    <t xml:space="preserve">Standard Authority</t>
  </si>
  <si>
    <t xml:space="preserve">Standard Reference #</t>
  </si>
  <si>
    <t xml:space="preserve">Average Complete</t>
  </si>
  <si>
    <t xml:space="preserve">Test 1</t>
  </si>
  <si>
    <t xml:space="preserve">QFL</t>
  </si>
  <si>
    <t xml:space="preserve">Test 2</t>
  </si>
  <si>
    <t xml:space="preserve">Test 3</t>
  </si>
  <si>
    <t xml:space="preserve">Etc.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Test 9</t>
  </si>
  <si>
    <t xml:space="preserve">Test 10</t>
  </si>
  <si>
    <t xml:space="preserve">Test 11</t>
  </si>
  <si>
    <t xml:space="preserve">Overall</t>
  </si>
  <si>
    <t xml:space="preserve">1st Write</t>
  </si>
  <si>
    <t xml:space="preserve">.xls File</t>
  </si>
  <si>
    <t xml:space="preserve">Rev 1</t>
  </si>
  <si>
    <t xml:space="preserve">Method</t>
  </si>
  <si>
    <t xml:space="preserve">Edit 1</t>
  </si>
  <si>
    <t xml:space="preserve">Software</t>
  </si>
  <si>
    <t xml:space="preserve">Format</t>
  </si>
  <si>
    <t xml:space="preserve">Proc.</t>
  </si>
  <si>
    <t xml:space="preserve">Rev 2</t>
  </si>
  <si>
    <t xml:space="preserve">In Use</t>
  </si>
  <si>
    <t xml:space="preserve">Edit 2</t>
  </si>
  <si>
    <t xml:space="preserve">History</t>
  </si>
  <si>
    <t xml:space="preserve">Run</t>
  </si>
  <si>
    <t xml:space="preserve">Aproval</t>
  </si>
  <si>
    <t xml:space="preserve">TEAM MEMBERS</t>
  </si>
  <si>
    <t xml:space="preserve">Analysis Block</t>
  </si>
  <si>
    <t xml:space="preserve">Tech 1</t>
  </si>
  <si>
    <t xml:space="preserve">Tech 2</t>
  </si>
  <si>
    <t xml:space="preserve">Tech 3</t>
  </si>
  <si>
    <t xml:space="preserve">Tech 4</t>
  </si>
  <si>
    <t xml:space="preserve">Tech 5</t>
  </si>
  <si>
    <t xml:space="preserve">Tech 6</t>
  </si>
  <si>
    <t xml:space="preserve">Tech 7</t>
  </si>
  <si>
    <t xml:space="preserve">Tech 8</t>
  </si>
  <si>
    <t xml:space="preserve">Tech 9</t>
  </si>
  <si>
    <t xml:space="preserve">Tech 10</t>
  </si>
  <si>
    <t xml:space="preserve">Tech 11</t>
  </si>
  <si>
    <t xml:space="preserve">Tech 12</t>
  </si>
  <si>
    <t xml:space="preserve">Tech 13</t>
  </si>
  <si>
    <t xml:space="preserve">Tech 14</t>
  </si>
  <si>
    <t xml:space="preserve">Summary Column</t>
  </si>
  <si>
    <t xml:space="preserve">Review Equipment Technical Manuals</t>
  </si>
  <si>
    <t xml:space="preserve">Test Name</t>
  </si>
  <si>
    <t xml:space="preserve">Std</t>
  </si>
  <si>
    <t xml:space="preserve">Standard #</t>
  </si>
  <si>
    <t xml:space="preserve">Fill in dates relevent task was completed.  </t>
  </si>
  <si>
    <t xml:space="preserve">Completed</t>
  </si>
  <si>
    <t xml:space="preserve">Review Test Standards &amp; Procedures</t>
  </si>
  <si>
    <t xml:space="preserve">Test Standards</t>
  </si>
  <si>
    <t xml:space="preserve">OJT - Intro to Setup/ Cal/ SPC/ &amp; Test</t>
  </si>
  <si>
    <t xml:space="preserve">OJT - Coach on Test</t>
  </si>
  <si>
    <t xml:space="preserve">OJT - 'Solo' - Instructor Observes </t>
  </si>
  <si>
    <t xml:space="preserve">Test Method Certification Status</t>
  </si>
  <si>
    <t xml:space="preserve">Std. Number</t>
  </si>
  <si>
    <t xml:space="preserve">% Complete status calculated based upon the above entries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m/d/yy"/>
    <numFmt numFmtId="168" formatCode="0"/>
    <numFmt numFmtId="169" formatCode="0.00%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4"/>
      <name val="Arial"/>
      <family val="2"/>
    </font>
    <font>
      <sz val="8"/>
      <name val="Times New Roman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thick"/>
      <top/>
      <bottom style="dashed"/>
      <diagonal/>
    </border>
    <border diagonalUp="false" diagonalDown="false">
      <left style="thick"/>
      <right style="thick"/>
      <top style="medium"/>
      <bottom style="dashed"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 style="dashed"/>
      <right/>
      <top style="dashed"/>
      <bottom style="thick"/>
      <diagonal/>
    </border>
    <border diagonalUp="false" diagonalDown="false">
      <left style="medium"/>
      <right style="medium"/>
      <top style="dashed"/>
      <bottom style="thick"/>
      <diagonal/>
    </border>
    <border diagonalUp="false" diagonalDown="false">
      <left/>
      <right style="dashed"/>
      <top style="dashed"/>
      <bottom style="thick"/>
      <diagonal/>
    </border>
    <border diagonalUp="false" diagonalDown="false">
      <left style="dashed"/>
      <right style="thick"/>
      <top style="dashed"/>
      <bottom style="thick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dashed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Times New Roman"/>
        <family val="0"/>
      </font>
      <fill>
        <patternFill>
          <bgColor rgb="FF2F5FEF"/>
        </patternFill>
      </fill>
    </dxf>
    <dxf>
      <font>
        <name val="Times New Roman"/>
        <family val="0"/>
      </font>
      <fill>
        <patternFill>
          <bgColor rgb="FF8FBFEF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2F5FE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5"/>
    <col collapsed="false" customWidth="true" hidden="false" outlineLevel="0" max="5" min="5" style="0" width="9.99"/>
    <col collapsed="false" customWidth="true" hidden="false" outlineLevel="0" max="14" min="14" style="0" width="6.99"/>
    <col collapsed="false" customWidth="true" hidden="false" outlineLevel="0" max="15" min="15" style="0" width="11.8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9" customFormat="true" ht="85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7" t="s">
        <v>15</v>
      </c>
      <c r="P2" s="8" t="s">
        <v>16</v>
      </c>
    </row>
    <row r="3" customFormat="false" ht="30" hidden="false" customHeight="true" outlineLevel="0" collapsed="false">
      <c r="A3" s="10" t="s">
        <v>17</v>
      </c>
      <c r="B3" s="11" t="str">
        <f aca="false">'Training sequence'!D2</f>
        <v>Tech 1</v>
      </c>
      <c r="C3" s="12" t="n">
        <v>0.94</v>
      </c>
      <c r="D3" s="12" t="n">
        <v>1</v>
      </c>
      <c r="E3" s="12" t="n">
        <v>1</v>
      </c>
      <c r="F3" s="12" t="n">
        <v>1</v>
      </c>
      <c r="G3" s="12" t="n">
        <v>1</v>
      </c>
      <c r="H3" s="13" t="n">
        <v>1</v>
      </c>
      <c r="I3" s="14" t="n">
        <v>1</v>
      </c>
      <c r="J3" s="15" t="n">
        <v>0.8</v>
      </c>
      <c r="K3" s="12" t="n">
        <v>1</v>
      </c>
      <c r="L3" s="12" t="n">
        <v>1</v>
      </c>
      <c r="M3" s="16" t="n">
        <v>0</v>
      </c>
      <c r="N3" s="17" t="s">
        <v>18</v>
      </c>
      <c r="O3" s="18" t="n">
        <v>1</v>
      </c>
      <c r="P3" s="19" t="n">
        <f aca="false">AVERAGE(C3:L3)</f>
        <v>0.974</v>
      </c>
    </row>
    <row r="4" customFormat="false" ht="30" hidden="false" customHeight="true" outlineLevel="0" collapsed="false">
      <c r="A4" s="20" t="s">
        <v>19</v>
      </c>
      <c r="B4" s="21" t="str">
        <f aca="false">'Training sequence'!H2</f>
        <v>Tech 5</v>
      </c>
      <c r="C4" s="22" t="n">
        <v>0.94</v>
      </c>
      <c r="D4" s="12" t="n">
        <v>1</v>
      </c>
      <c r="E4" s="22" t="n">
        <v>0.75</v>
      </c>
      <c r="F4" s="12" t="n">
        <v>1</v>
      </c>
      <c r="G4" s="22" t="n">
        <v>1</v>
      </c>
      <c r="H4" s="23" t="n">
        <v>0.75</v>
      </c>
      <c r="I4" s="24" t="n">
        <f aca="false">'Training sequence'!E83</f>
        <v>0</v>
      </c>
      <c r="J4" s="15" t="n">
        <v>0.8</v>
      </c>
      <c r="K4" s="22" t="n">
        <v>0</v>
      </c>
      <c r="L4" s="12" t="n">
        <v>0</v>
      </c>
      <c r="M4" s="16" t="n">
        <v>0</v>
      </c>
      <c r="N4" s="17" t="s">
        <v>18</v>
      </c>
      <c r="O4" s="18" t="n">
        <v>2</v>
      </c>
      <c r="P4" s="25" t="n">
        <f aca="false">AVERAGE(C4:L4)</f>
        <v>0.624</v>
      </c>
    </row>
    <row r="5" customFormat="false" ht="30" hidden="false" customHeight="true" outlineLevel="0" collapsed="false">
      <c r="A5" s="20" t="s">
        <v>20</v>
      </c>
      <c r="B5" s="26" t="s">
        <v>21</v>
      </c>
      <c r="C5" s="22" t="n">
        <v>1</v>
      </c>
      <c r="D5" s="12" t="n">
        <v>0.99</v>
      </c>
      <c r="E5" s="22" t="n">
        <v>1</v>
      </c>
      <c r="F5" s="12" t="n">
        <v>1</v>
      </c>
      <c r="G5" s="22" t="n">
        <v>1</v>
      </c>
      <c r="H5" s="23" t="n">
        <v>1</v>
      </c>
      <c r="I5" s="24" t="n">
        <f aca="false">'Training sequence'!H84</f>
        <v>1</v>
      </c>
      <c r="J5" s="15" t="n">
        <v>0.8</v>
      </c>
      <c r="K5" s="22" t="n">
        <v>1</v>
      </c>
      <c r="L5" s="12" t="n">
        <v>1</v>
      </c>
      <c r="M5" s="16" t="n">
        <v>0.05</v>
      </c>
      <c r="N5" s="17" t="s">
        <v>18</v>
      </c>
      <c r="O5" s="18" t="n">
        <v>3</v>
      </c>
      <c r="P5" s="25" t="n">
        <f aca="false">AVERAGE(C5:L5)</f>
        <v>0.979</v>
      </c>
    </row>
    <row r="6" customFormat="false" ht="30" hidden="false" customHeight="true" outlineLevel="0" collapsed="false">
      <c r="A6" s="20" t="s">
        <v>22</v>
      </c>
      <c r="B6" s="26" t="s">
        <v>21</v>
      </c>
      <c r="C6" s="22" t="n">
        <v>0.99</v>
      </c>
      <c r="D6" s="12" t="n">
        <v>1</v>
      </c>
      <c r="E6" s="22" t="n">
        <v>1</v>
      </c>
      <c r="F6" s="12" t="n">
        <v>1</v>
      </c>
      <c r="G6" s="22" t="n">
        <v>1</v>
      </c>
      <c r="H6" s="23" t="n">
        <v>1</v>
      </c>
      <c r="I6" s="24" t="n">
        <f aca="false">'Training sequence'!G85</f>
        <v>1</v>
      </c>
      <c r="J6" s="15" t="n">
        <v>0.8</v>
      </c>
      <c r="K6" s="22" t="n">
        <v>1</v>
      </c>
      <c r="L6" s="12" t="n">
        <v>1</v>
      </c>
      <c r="M6" s="16" t="n">
        <v>0</v>
      </c>
      <c r="N6" s="17" t="s">
        <v>18</v>
      </c>
      <c r="O6" s="18" t="n">
        <v>4</v>
      </c>
      <c r="P6" s="25" t="n">
        <f aca="false">AVERAGE(C6:L6)</f>
        <v>0.979</v>
      </c>
    </row>
    <row r="7" customFormat="false" ht="30" hidden="false" customHeight="true" outlineLevel="0" collapsed="false">
      <c r="A7" s="20" t="s">
        <v>23</v>
      </c>
      <c r="B7" s="26" t="s">
        <v>21</v>
      </c>
      <c r="C7" s="22" t="n">
        <v>0.99</v>
      </c>
      <c r="D7" s="12" t="n">
        <v>1</v>
      </c>
      <c r="E7" s="22" t="n">
        <v>1</v>
      </c>
      <c r="F7" s="12" t="n">
        <v>0.8</v>
      </c>
      <c r="G7" s="22" t="n">
        <v>1</v>
      </c>
      <c r="H7" s="23" t="n">
        <v>1</v>
      </c>
      <c r="I7" s="24" t="n">
        <f aca="false">'Training sequence'!D86</f>
        <v>1</v>
      </c>
      <c r="J7" s="15" t="n">
        <v>0.8</v>
      </c>
      <c r="K7" s="22" t="n">
        <v>1</v>
      </c>
      <c r="L7" s="12" t="n">
        <v>0</v>
      </c>
      <c r="M7" s="16" t="n">
        <v>0</v>
      </c>
      <c r="N7" s="17" t="s">
        <v>18</v>
      </c>
      <c r="O7" s="18" t="n">
        <v>5</v>
      </c>
      <c r="P7" s="25" t="n">
        <f aca="false">AVERAGE(C7:L7)</f>
        <v>0.859</v>
      </c>
    </row>
    <row r="8" customFormat="false" ht="30" hidden="false" customHeight="true" outlineLevel="0" collapsed="false">
      <c r="A8" s="20" t="s">
        <v>24</v>
      </c>
      <c r="B8" s="26" t="s">
        <v>21</v>
      </c>
      <c r="C8" s="22" t="n">
        <v>1</v>
      </c>
      <c r="D8" s="12" t="n">
        <v>0.88</v>
      </c>
      <c r="E8" s="22" t="n">
        <v>1</v>
      </c>
      <c r="F8" s="12" t="n">
        <v>1</v>
      </c>
      <c r="G8" s="22" t="n">
        <v>1</v>
      </c>
      <c r="H8" s="23" t="n">
        <v>1</v>
      </c>
      <c r="I8" s="24" t="n">
        <f aca="false">'Training sequence'!L87</f>
        <v>1</v>
      </c>
      <c r="J8" s="15" t="n">
        <v>0.8</v>
      </c>
      <c r="K8" s="22" t="n">
        <v>1</v>
      </c>
      <c r="L8" s="12" t="n">
        <v>0</v>
      </c>
      <c r="M8" s="16" t="n">
        <v>1</v>
      </c>
      <c r="N8" s="17" t="s">
        <v>18</v>
      </c>
      <c r="O8" s="18" t="n">
        <v>6</v>
      </c>
      <c r="P8" s="25" t="n">
        <f aca="false">AVERAGE(C8:L8)</f>
        <v>0.868</v>
      </c>
    </row>
    <row r="9" customFormat="false" ht="30" hidden="false" customHeight="true" outlineLevel="0" collapsed="false">
      <c r="A9" s="20" t="s">
        <v>25</v>
      </c>
      <c r="B9" s="26" t="s">
        <v>21</v>
      </c>
      <c r="C9" s="22" t="n">
        <v>0.81</v>
      </c>
      <c r="D9" s="12" t="n">
        <v>1</v>
      </c>
      <c r="E9" s="22" t="n">
        <v>0.9</v>
      </c>
      <c r="F9" s="12" t="n">
        <v>0.8</v>
      </c>
      <c r="G9" s="22" t="n">
        <v>1</v>
      </c>
      <c r="H9" s="23" t="n">
        <v>1</v>
      </c>
      <c r="I9" s="24" t="n">
        <f aca="false">'Training sequence'!K88</f>
        <v>1</v>
      </c>
      <c r="J9" s="15" t="n">
        <v>0.8</v>
      </c>
      <c r="K9" s="22"/>
      <c r="L9" s="12" t="n">
        <v>0</v>
      </c>
      <c r="M9" s="16" t="n">
        <v>0</v>
      </c>
      <c r="N9" s="17" t="s">
        <v>18</v>
      </c>
      <c r="O9" s="18" t="n">
        <v>7</v>
      </c>
      <c r="P9" s="25" t="n">
        <f aca="false">AVERAGE(C9:L9)</f>
        <v>0.812222222222222</v>
      </c>
    </row>
    <row r="10" customFormat="false" ht="30" hidden="false" customHeight="true" outlineLevel="0" collapsed="false">
      <c r="A10" s="20" t="s">
        <v>26</v>
      </c>
      <c r="B10" s="26" t="s">
        <v>21</v>
      </c>
      <c r="C10" s="22" t="n">
        <v>0.7</v>
      </c>
      <c r="D10" s="12" t="n">
        <v>1</v>
      </c>
      <c r="E10" s="22" t="n">
        <v>1</v>
      </c>
      <c r="F10" s="12" t="n">
        <v>1</v>
      </c>
      <c r="G10" s="22" t="n">
        <v>1</v>
      </c>
      <c r="H10" s="23" t="n">
        <v>0.9</v>
      </c>
      <c r="I10" s="24" t="n">
        <f aca="false">'Training sequence'!J89</f>
        <v>1</v>
      </c>
      <c r="J10" s="15" t="n">
        <v>0.8</v>
      </c>
      <c r="K10" s="22" t="n">
        <v>1</v>
      </c>
      <c r="L10" s="12" t="n">
        <v>0</v>
      </c>
      <c r="M10" s="16" t="n">
        <v>0</v>
      </c>
      <c r="N10" s="17" t="s">
        <v>18</v>
      </c>
      <c r="O10" s="27" t="n">
        <v>8</v>
      </c>
      <c r="P10" s="25" t="n">
        <f aca="false">AVERAGE(C10:L10)</f>
        <v>0.84</v>
      </c>
    </row>
    <row r="11" customFormat="false" ht="30" hidden="false" customHeight="true" outlineLevel="0" collapsed="false">
      <c r="A11" s="20" t="s">
        <v>27</v>
      </c>
      <c r="B11" s="26" t="s">
        <v>21</v>
      </c>
      <c r="C11" s="22" t="n">
        <v>1</v>
      </c>
      <c r="D11" s="12" t="n">
        <v>1</v>
      </c>
      <c r="E11" s="22" t="n">
        <v>1</v>
      </c>
      <c r="F11" s="12" t="n">
        <v>1</v>
      </c>
      <c r="G11" s="22" t="n">
        <v>1</v>
      </c>
      <c r="H11" s="23" t="n">
        <v>1</v>
      </c>
      <c r="I11" s="24" t="n">
        <f aca="false">'Training sequence'!O90</f>
        <v>1</v>
      </c>
      <c r="J11" s="28" t="n">
        <v>0.9</v>
      </c>
      <c r="K11" s="22" t="n">
        <v>0.5</v>
      </c>
      <c r="L11" s="12" t="n">
        <v>1</v>
      </c>
      <c r="M11" s="16" t="n">
        <v>0</v>
      </c>
      <c r="N11" s="17" t="s">
        <v>18</v>
      </c>
      <c r="O11" s="27" t="n">
        <v>9</v>
      </c>
      <c r="P11" s="25" t="n">
        <f aca="false">AVERAGE(C11:L11)</f>
        <v>0.94</v>
      </c>
    </row>
    <row r="12" customFormat="false" ht="30" hidden="false" customHeight="true" outlineLevel="0" collapsed="false">
      <c r="A12" s="20" t="s">
        <v>28</v>
      </c>
      <c r="B12" s="26" t="s">
        <v>21</v>
      </c>
      <c r="C12" s="22" t="n">
        <v>0.8</v>
      </c>
      <c r="D12" s="12" t="n">
        <v>1</v>
      </c>
      <c r="E12" s="22" t="n">
        <v>1</v>
      </c>
      <c r="F12" s="12" t="n">
        <v>1</v>
      </c>
      <c r="G12" s="22" t="n">
        <v>1</v>
      </c>
      <c r="H12" s="23" t="n">
        <v>1</v>
      </c>
      <c r="I12" s="24" t="n">
        <f aca="false">'Training sequence'!F91</f>
        <v>0.8</v>
      </c>
      <c r="J12" s="28" t="n">
        <v>0.9</v>
      </c>
      <c r="K12" s="22" t="n">
        <v>1</v>
      </c>
      <c r="L12" s="12" t="n">
        <v>1</v>
      </c>
      <c r="M12" s="16" t="n">
        <v>0</v>
      </c>
      <c r="N12" s="17" t="s">
        <v>18</v>
      </c>
      <c r="O12" s="27" t="n">
        <v>10</v>
      </c>
      <c r="P12" s="25" t="n">
        <f aca="false">AVERAGE(C12:L12)</f>
        <v>0.95</v>
      </c>
    </row>
    <row r="13" customFormat="false" ht="30" hidden="false" customHeight="true" outlineLevel="0" collapsed="false">
      <c r="A13" s="29" t="s">
        <v>29</v>
      </c>
      <c r="B13" s="26" t="s">
        <v>21</v>
      </c>
      <c r="C13" s="30" t="n">
        <v>1</v>
      </c>
      <c r="D13" s="30" t="n">
        <v>1</v>
      </c>
      <c r="E13" s="30" t="n">
        <v>1</v>
      </c>
      <c r="F13" s="30" t="n">
        <v>0.5</v>
      </c>
      <c r="G13" s="30" t="n">
        <v>1</v>
      </c>
      <c r="H13" s="31" t="n">
        <v>1</v>
      </c>
      <c r="I13" s="32" t="n">
        <f aca="false">'Training sequence'!E92</f>
        <v>1</v>
      </c>
      <c r="J13" s="33" t="n">
        <v>0.9</v>
      </c>
      <c r="K13" s="30" t="n">
        <v>1</v>
      </c>
      <c r="L13" s="30" t="n">
        <v>1</v>
      </c>
      <c r="M13" s="34"/>
      <c r="N13" s="17" t="s">
        <v>18</v>
      </c>
      <c r="O13" s="35" t="n">
        <v>11</v>
      </c>
      <c r="P13" s="36" t="n">
        <f aca="false">AVERAGE(C13:L13)</f>
        <v>0.94</v>
      </c>
    </row>
    <row r="14" customFormat="false" ht="20.1" hidden="false" customHeight="true" outlineLevel="0" collapsed="false">
      <c r="A14" s="37" t="s">
        <v>16</v>
      </c>
      <c r="B14" s="38"/>
      <c r="C14" s="39" t="n">
        <f aca="false">AVERAGE(C3:C13)</f>
        <v>0.924545454545455</v>
      </c>
      <c r="D14" s="39" t="n">
        <f aca="false">AVERAGE(D3:D13)</f>
        <v>0.988181818181818</v>
      </c>
      <c r="E14" s="39" t="n">
        <f aca="false">AVERAGE(E3:E13)</f>
        <v>0.968181818181818</v>
      </c>
      <c r="F14" s="39" t="n">
        <f aca="false">AVERAGE(F3:F13)</f>
        <v>0.918181818181818</v>
      </c>
      <c r="G14" s="39" t="n">
        <f aca="false">AVERAGE(G3:G13)</f>
        <v>1</v>
      </c>
      <c r="H14" s="40" t="n">
        <f aca="false">AVERAGE(H3:H13)</f>
        <v>0.968181818181818</v>
      </c>
      <c r="I14" s="41" t="n">
        <f aca="false">AVERAGE(I3:I13)</f>
        <v>0.890909090909091</v>
      </c>
      <c r="J14" s="42" t="n">
        <f aca="false">AVERAGE(J3:J13)</f>
        <v>0.827272727272727</v>
      </c>
      <c r="K14" s="39" t="n">
        <f aca="false">AVERAGE(K3:K13)</f>
        <v>0.85</v>
      </c>
      <c r="L14" s="39" t="n">
        <f aca="false">AVERAGE(L3:L13)</f>
        <v>0.545454545454545</v>
      </c>
      <c r="M14" s="39" t="n">
        <f aca="false">AVERAGE(M3:M13)</f>
        <v>0.105</v>
      </c>
      <c r="N14" s="43"/>
      <c r="O14" s="44" t="s">
        <v>30</v>
      </c>
      <c r="P14" s="45" t="n">
        <f aca="false">AVERAGE(P3:P13)</f>
        <v>0.887747474747475</v>
      </c>
    </row>
    <row r="15" customFormat="false" ht="20.1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9"/>
    </row>
    <row r="16" customFormat="false" ht="12.75" hidden="false" customHeight="false" outlineLevel="0" collapsed="false">
      <c r="B16" s="50" t="n">
        <v>1</v>
      </c>
      <c r="C16" s="50"/>
      <c r="D16" s="51" t="s">
        <v>31</v>
      </c>
      <c r="E16" s="52" t="n">
        <f aca="false">1/8</f>
        <v>0.125</v>
      </c>
      <c r="G16" s="53"/>
      <c r="H16" s="54"/>
      <c r="J16" s="55" t="s">
        <v>32</v>
      </c>
      <c r="K16" s="52" t="n">
        <f aca="false">1/6</f>
        <v>0.166666666666667</v>
      </c>
      <c r="L16" s="54"/>
    </row>
    <row r="17" customFormat="false" ht="12.75" hidden="false" customHeight="false" outlineLevel="0" collapsed="false">
      <c r="D17" s="56" t="s">
        <v>33</v>
      </c>
      <c r="E17" s="57" t="n">
        <f aca="false">2/8</f>
        <v>0.25</v>
      </c>
      <c r="G17" s="58"/>
      <c r="H17" s="54"/>
      <c r="J17" s="56" t="s">
        <v>34</v>
      </c>
      <c r="K17" s="57" t="n">
        <f aca="false">2/6</f>
        <v>0.333333333333333</v>
      </c>
      <c r="L17" s="54"/>
    </row>
    <row r="18" customFormat="false" ht="12.75" hidden="false" customHeight="false" outlineLevel="0" collapsed="false">
      <c r="D18" s="56" t="s">
        <v>35</v>
      </c>
      <c r="E18" s="57" t="n">
        <f aca="false">3/8</f>
        <v>0.375</v>
      </c>
      <c r="G18" s="58"/>
      <c r="H18" s="54"/>
      <c r="J18" s="56" t="s">
        <v>36</v>
      </c>
      <c r="K18" s="57" t="n">
        <f aca="false">3/6</f>
        <v>0.5</v>
      </c>
      <c r="L18" s="54"/>
    </row>
    <row r="19" customFormat="false" ht="12.75" hidden="false" customHeight="false" outlineLevel="0" collapsed="false">
      <c r="D19" s="56" t="s">
        <v>37</v>
      </c>
      <c r="E19" s="57" t="n">
        <f aca="false">4/8</f>
        <v>0.5</v>
      </c>
      <c r="G19" s="58"/>
      <c r="H19" s="54"/>
      <c r="J19" s="56" t="s">
        <v>38</v>
      </c>
      <c r="K19" s="57" t="n">
        <f aca="false">4/6</f>
        <v>0.666666666666667</v>
      </c>
      <c r="L19" s="54"/>
    </row>
    <row r="20" customFormat="false" ht="12.75" hidden="false" customHeight="false" outlineLevel="0" collapsed="false">
      <c r="D20" s="56" t="s">
        <v>39</v>
      </c>
      <c r="E20" s="57" t="n">
        <f aca="false">5/8</f>
        <v>0.625</v>
      </c>
      <c r="J20" s="56" t="s">
        <v>40</v>
      </c>
      <c r="K20" s="57" t="n">
        <f aca="false">5/6</f>
        <v>0.833333333333333</v>
      </c>
      <c r="L20" s="54"/>
    </row>
    <row r="21" customFormat="false" ht="12.75" hidden="false" customHeight="false" outlineLevel="0" collapsed="false">
      <c r="D21" s="56" t="s">
        <v>41</v>
      </c>
      <c r="E21" s="57" t="n">
        <f aca="false">6/8</f>
        <v>0.75</v>
      </c>
      <c r="J21" s="59" t="s">
        <v>42</v>
      </c>
      <c r="K21" s="60" t="n">
        <f aca="false">6/6</f>
        <v>1</v>
      </c>
      <c r="L21" s="54"/>
    </row>
    <row r="22" customFormat="false" ht="12.75" hidden="false" customHeight="false" outlineLevel="0" collapsed="false">
      <c r="D22" s="56" t="s">
        <v>43</v>
      </c>
      <c r="E22" s="57" t="n">
        <f aca="false">7/8</f>
        <v>0.875</v>
      </c>
    </row>
    <row r="23" customFormat="false" ht="12.75" hidden="false" customHeight="false" outlineLevel="0" collapsed="false">
      <c r="D23" s="59" t="s">
        <v>44</v>
      </c>
      <c r="E23" s="60" t="n">
        <f aca="false">8/8</f>
        <v>1</v>
      </c>
    </row>
  </sheetData>
  <mergeCells count="1">
    <mergeCell ref="A1:O1"/>
  </mergeCells>
  <conditionalFormatting sqref="G16:H16 J16 B14:M15">
    <cfRule type="cellIs" priority="2" operator="equal" aboveAverage="0" equalAverage="0" bottom="0" percent="0" rank="0" text="" dxfId="0">
      <formula>$D$18</formula>
    </cfRule>
  </conditionalFormatting>
  <conditionalFormatting sqref="B3:M13">
    <cfRule type="cellIs" priority="3" operator="equal" aboveAverage="0" equalAverage="0" bottom="0" percent="0" rank="0" text="" dxfId="1">
      <formula>$B$16</formula>
    </cfRule>
  </conditionalFormatting>
  <printOptions headings="false" gridLines="false" gridLinesSet="true" horizontalCentered="true" verticalCentered="false"/>
  <pageMargins left="0.5" right="0.5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of 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0.65"/>
    <col collapsed="false" customWidth="true" hidden="false" outlineLevel="0" max="3" min="3" style="0" width="23.8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12" min="6" style="0" width="6.82"/>
    <col collapsed="false" customWidth="true" hidden="false" outlineLevel="0" max="13" min="13" style="0" width="7.15"/>
    <col collapsed="false" customWidth="true" hidden="false" outlineLevel="0" max="17" min="14" style="0" width="6.82"/>
    <col collapsed="false" customWidth="true" hidden="false" outlineLevel="0" max="19" min="19" style="0" width="10.49"/>
  </cols>
  <sheetData>
    <row r="1" customFormat="false" ht="13.5" hidden="false" customHeight="false" outlineLevel="0" collapsed="false">
      <c r="A1" s="61"/>
      <c r="D1" s="62" t="s">
        <v>45</v>
      </c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S1" s="61" t="s">
        <v>46</v>
      </c>
    </row>
    <row r="2" customFormat="false" ht="115.5" hidden="false" customHeight="true" outlineLevel="0" collapsed="false">
      <c r="A2" s="63"/>
      <c r="B2" s="64"/>
      <c r="C2" s="64"/>
      <c r="D2" s="65" t="s">
        <v>47</v>
      </c>
      <c r="E2" s="65" t="s">
        <v>48</v>
      </c>
      <c r="F2" s="65" t="s">
        <v>49</v>
      </c>
      <c r="G2" s="65" t="s">
        <v>50</v>
      </c>
      <c r="H2" s="65" t="s">
        <v>51</v>
      </c>
      <c r="I2" s="65" t="s">
        <v>52</v>
      </c>
      <c r="J2" s="65" t="s">
        <v>53</v>
      </c>
      <c r="K2" s="65" t="s">
        <v>54</v>
      </c>
      <c r="L2" s="65" t="s">
        <v>55</v>
      </c>
      <c r="M2" s="65" t="s">
        <v>56</v>
      </c>
      <c r="N2" s="65" t="s">
        <v>57</v>
      </c>
      <c r="O2" s="65" t="s">
        <v>58</v>
      </c>
      <c r="P2" s="65" t="s">
        <v>59</v>
      </c>
      <c r="Q2" s="65" t="s">
        <v>60</v>
      </c>
      <c r="S2" s="66" t="str">
        <f aca="false">D2</f>
        <v>Tech 1</v>
      </c>
      <c r="T2" s="66" t="str">
        <f aca="false">E2</f>
        <v>Tech 2</v>
      </c>
      <c r="U2" s="66" t="str">
        <f aca="false">F2</f>
        <v>Tech 3</v>
      </c>
      <c r="V2" s="66" t="str">
        <f aca="false">G2</f>
        <v>Tech 4</v>
      </c>
      <c r="W2" s="66" t="str">
        <f aca="false">H2</f>
        <v>Tech 5</v>
      </c>
      <c r="X2" s="66" t="str">
        <f aca="false">I2</f>
        <v>Tech 6</v>
      </c>
      <c r="Y2" s="66" t="str">
        <f aca="false">J2</f>
        <v>Tech 7</v>
      </c>
      <c r="Z2" s="66" t="str">
        <f aca="false">K2</f>
        <v>Tech 8</v>
      </c>
      <c r="AA2" s="66" t="str">
        <f aca="false">L2</f>
        <v>Tech 9</v>
      </c>
      <c r="AB2" s="66" t="str">
        <f aca="false">M2</f>
        <v>Tech 10</v>
      </c>
      <c r="AC2" s="66" t="str">
        <f aca="false">N2</f>
        <v>Tech 11</v>
      </c>
      <c r="AD2" s="66" t="str">
        <f aca="false">O2</f>
        <v>Tech 12</v>
      </c>
      <c r="AE2" s="66" t="str">
        <f aca="false">P2</f>
        <v>Tech 13</v>
      </c>
      <c r="AF2" s="66" t="str">
        <f aca="false">Q2</f>
        <v>Tech 14</v>
      </c>
      <c r="AH2" s="67" t="s">
        <v>61</v>
      </c>
    </row>
    <row r="3" customFormat="false" ht="18.75" hidden="false" customHeight="false" outlineLevel="0" collapsed="false">
      <c r="A3" s="63" t="s">
        <v>62</v>
      </c>
      <c r="B3" s="64"/>
      <c r="C3" s="64"/>
      <c r="D3" s="65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9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H3" s="70"/>
    </row>
    <row r="4" customFormat="false" ht="13.5" hidden="false" customHeight="false" outlineLevel="0" collapsed="false">
      <c r="A4" s="71" t="s">
        <v>63</v>
      </c>
      <c r="B4" s="72" t="s">
        <v>64</v>
      </c>
      <c r="C4" s="72" t="s">
        <v>65</v>
      </c>
      <c r="D4" s="73" t="s">
        <v>66</v>
      </c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/>
    </row>
    <row r="5" customFormat="false" ht="12.75" hidden="false" customHeight="false" outlineLevel="0" collapsed="false">
      <c r="A5" s="76" t="str">
        <f aca="false">'A2LA Audit Prep_Table'!A3</f>
        <v>Test 1</v>
      </c>
      <c r="B5" s="77" t="str">
        <f aca="false">'A2LA Audit Prep_Table'!N3</f>
        <v>QFL</v>
      </c>
      <c r="C5" s="78" t="n">
        <f aca="false">'A2LA Audit Prep_Table'!O3</f>
        <v>1</v>
      </c>
      <c r="D5" s="79"/>
      <c r="E5" s="80"/>
      <c r="F5" s="80"/>
      <c r="G5" s="80"/>
      <c r="H5" s="80"/>
      <c r="I5" s="80"/>
      <c r="J5" s="80"/>
      <c r="K5" s="80"/>
      <c r="L5" s="80"/>
      <c r="M5" s="80"/>
      <c r="N5" s="81" t="n">
        <v>37155</v>
      </c>
      <c r="O5" s="80"/>
      <c r="P5" s="80"/>
      <c r="Q5" s="82"/>
      <c r="S5" s="83" t="n">
        <f aca="false">IF(ISBLANK(D5),0,1)</f>
        <v>0</v>
      </c>
      <c r="T5" s="83" t="n">
        <f aca="false">IF(ISBLANK(E5),0,1)</f>
        <v>0</v>
      </c>
      <c r="U5" s="83" t="n">
        <f aca="false">IF(ISBLANK(F5),0,1)</f>
        <v>0</v>
      </c>
      <c r="V5" s="83" t="n">
        <f aca="false">IF(ISBLANK(G5),0,1)</f>
        <v>0</v>
      </c>
      <c r="W5" s="83" t="n">
        <f aca="false">IF(ISBLANK(H5),0,1)</f>
        <v>0</v>
      </c>
      <c r="X5" s="83" t="n">
        <f aca="false">IF(ISBLANK(I5),0,1)</f>
        <v>0</v>
      </c>
      <c r="Y5" s="83" t="n">
        <f aca="false">IF(ISBLANK(J5),0,1)</f>
        <v>0</v>
      </c>
      <c r="Z5" s="83" t="n">
        <f aca="false">IF(ISBLANK(K5),0,1)</f>
        <v>0</v>
      </c>
      <c r="AA5" s="83" t="n">
        <f aca="false">IF(ISBLANK(L5),0,1)</f>
        <v>0</v>
      </c>
      <c r="AB5" s="83" t="n">
        <f aca="false">IF(ISBLANK(M5),0,1)</f>
        <v>0</v>
      </c>
      <c r="AC5" s="83" t="n">
        <f aca="false">IF(ISBLANK(N5),0,1)</f>
        <v>1</v>
      </c>
      <c r="AD5" s="83" t="n">
        <f aca="false">IF(ISBLANK(O5),0,1)</f>
        <v>0</v>
      </c>
      <c r="AE5" s="83" t="n">
        <f aca="false">IF(ISBLANK(Q5),0,1)</f>
        <v>0</v>
      </c>
      <c r="AF5" s="83" t="n">
        <f aca="false">IF(ISBLANK(R5),0,1)</f>
        <v>0</v>
      </c>
      <c r="AG5" s="83"/>
      <c r="AH5" s="83" t="n">
        <f aca="false">IF(ISBLANK(A5),0,1)</f>
        <v>1</v>
      </c>
    </row>
    <row r="6" customFormat="false" ht="12.75" hidden="false" customHeight="false" outlineLevel="0" collapsed="false">
      <c r="A6" s="76" t="str">
        <f aca="false">'A2LA Audit Prep_Table'!A4</f>
        <v>Test 2</v>
      </c>
      <c r="B6" s="77" t="str">
        <f aca="false">'A2LA Audit Prep_Table'!N4</f>
        <v>QFL</v>
      </c>
      <c r="C6" s="78" t="n">
        <f aca="false">'A2LA Audit Prep_Table'!O4</f>
        <v>2</v>
      </c>
      <c r="D6" s="84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  <c r="S6" s="83" t="n">
        <f aca="false">IF(ISBLANK(D6),0,1)</f>
        <v>0</v>
      </c>
      <c r="T6" s="83" t="n">
        <f aca="false">IF(ISBLANK(E6),0,1)</f>
        <v>0</v>
      </c>
      <c r="U6" s="83" t="n">
        <f aca="false">IF(ISBLANK(F6),0,1)</f>
        <v>0</v>
      </c>
      <c r="V6" s="83" t="n">
        <f aca="false">IF(ISBLANK(G6),0,1)</f>
        <v>0</v>
      </c>
      <c r="W6" s="83" t="n">
        <f aca="false">IF(ISBLANK(H6),0,1)</f>
        <v>0</v>
      </c>
      <c r="X6" s="83" t="n">
        <f aca="false">IF(ISBLANK(I6),0,1)</f>
        <v>0</v>
      </c>
      <c r="Y6" s="83" t="n">
        <f aca="false">IF(ISBLANK(J6),0,1)</f>
        <v>0</v>
      </c>
      <c r="Z6" s="83" t="n">
        <f aca="false">IF(ISBLANK(K6),0,1)</f>
        <v>0</v>
      </c>
      <c r="AA6" s="83" t="n">
        <f aca="false">IF(ISBLANK(L6),0,1)</f>
        <v>0</v>
      </c>
      <c r="AB6" s="83" t="n">
        <f aca="false">IF(ISBLANK(M6),0,1)</f>
        <v>0</v>
      </c>
      <c r="AC6" s="83" t="n">
        <f aca="false">IF(ISBLANK(N6),0,1)</f>
        <v>0</v>
      </c>
      <c r="AD6" s="83" t="n">
        <f aca="false">IF(ISBLANK(O6),0,1)</f>
        <v>0</v>
      </c>
      <c r="AE6" s="83" t="n">
        <f aca="false">IF(ISBLANK(Q6),0,1)</f>
        <v>0</v>
      </c>
      <c r="AF6" s="83" t="n">
        <f aca="false">IF(ISBLANK(R6),0,1)</f>
        <v>0</v>
      </c>
      <c r="AG6" s="83"/>
      <c r="AH6" s="83" t="n">
        <f aca="false">IF(ISBLANK(A6),0,1)</f>
        <v>1</v>
      </c>
    </row>
    <row r="7" customFormat="false" ht="12.75" hidden="false" customHeight="false" outlineLevel="0" collapsed="false">
      <c r="A7" s="76" t="str">
        <f aca="false">'A2LA Audit Prep_Table'!A5</f>
        <v>Test 3</v>
      </c>
      <c r="B7" s="77" t="str">
        <f aca="false">'A2LA Audit Prep_Table'!N5</f>
        <v>QFL</v>
      </c>
      <c r="C7" s="78" t="n">
        <f aca="false">'A2LA Audit Prep_Table'!O5</f>
        <v>3</v>
      </c>
      <c r="D7" s="84"/>
      <c r="E7" s="85"/>
      <c r="F7" s="85"/>
      <c r="G7" s="85"/>
      <c r="H7" s="81" t="n">
        <v>37155</v>
      </c>
      <c r="I7" s="85"/>
      <c r="J7" s="85"/>
      <c r="K7" s="85"/>
      <c r="L7" s="85"/>
      <c r="M7" s="85"/>
      <c r="N7" s="85"/>
      <c r="O7" s="85"/>
      <c r="P7" s="85"/>
      <c r="Q7" s="86"/>
      <c r="S7" s="83" t="n">
        <f aca="false">IF(ISBLANK(D7),0,1)</f>
        <v>0</v>
      </c>
      <c r="T7" s="83" t="n">
        <f aca="false">IF(ISBLANK(E7),0,1)</f>
        <v>0</v>
      </c>
      <c r="U7" s="83" t="n">
        <f aca="false">IF(ISBLANK(F7),0,1)</f>
        <v>0</v>
      </c>
      <c r="V7" s="83" t="n">
        <f aca="false">IF(ISBLANK(G7),0,1)</f>
        <v>0</v>
      </c>
      <c r="W7" s="83" t="n">
        <f aca="false">IF(ISBLANK(H7),0,1)</f>
        <v>1</v>
      </c>
      <c r="X7" s="83" t="n">
        <f aca="false">IF(ISBLANK(I7),0,1)</f>
        <v>0</v>
      </c>
      <c r="Y7" s="83" t="n">
        <f aca="false">IF(ISBLANK(J7),0,1)</f>
        <v>0</v>
      </c>
      <c r="Z7" s="83" t="n">
        <f aca="false">IF(ISBLANK(K7),0,1)</f>
        <v>0</v>
      </c>
      <c r="AA7" s="83" t="n">
        <f aca="false">IF(ISBLANK(L7),0,1)</f>
        <v>0</v>
      </c>
      <c r="AB7" s="83" t="n">
        <f aca="false">IF(ISBLANK(M7),0,1)</f>
        <v>0</v>
      </c>
      <c r="AC7" s="83" t="n">
        <f aca="false">IF(ISBLANK(N7),0,1)</f>
        <v>0</v>
      </c>
      <c r="AD7" s="83" t="n">
        <f aca="false">IF(ISBLANK(O7),0,1)</f>
        <v>0</v>
      </c>
      <c r="AE7" s="83" t="n">
        <f aca="false">IF(ISBLANK(Q7),0,1)</f>
        <v>0</v>
      </c>
      <c r="AF7" s="83" t="n">
        <f aca="false">IF(ISBLANK(R7),0,1)</f>
        <v>0</v>
      </c>
      <c r="AG7" s="83"/>
      <c r="AH7" s="83" t="n">
        <f aca="false">IF(ISBLANK(A7),0,1)</f>
        <v>1</v>
      </c>
    </row>
    <row r="8" customFormat="false" ht="12.75" hidden="false" customHeight="false" outlineLevel="0" collapsed="false">
      <c r="A8" s="76" t="str">
        <f aca="false">'A2LA Audit Prep_Table'!A6</f>
        <v>Test 4</v>
      </c>
      <c r="B8" s="77" t="str">
        <f aca="false">'A2LA Audit Prep_Table'!N6</f>
        <v>QFL</v>
      </c>
      <c r="C8" s="78" t="n">
        <f aca="false">'A2LA Audit Prep_Table'!O6</f>
        <v>4</v>
      </c>
      <c r="D8" s="84"/>
      <c r="E8" s="85"/>
      <c r="F8" s="85"/>
      <c r="G8" s="81" t="n">
        <v>37155</v>
      </c>
      <c r="H8" s="85"/>
      <c r="I8" s="85"/>
      <c r="J8" s="85"/>
      <c r="K8" s="85"/>
      <c r="L8" s="85"/>
      <c r="M8" s="85"/>
      <c r="N8" s="85"/>
      <c r="O8" s="85"/>
      <c r="P8" s="85"/>
      <c r="Q8" s="86"/>
      <c r="S8" s="83" t="n">
        <f aca="false">IF(ISBLANK(D8),0,1)</f>
        <v>0</v>
      </c>
      <c r="T8" s="83" t="n">
        <f aca="false">IF(ISBLANK(E8),0,1)</f>
        <v>0</v>
      </c>
      <c r="U8" s="83" t="n">
        <f aca="false">IF(ISBLANK(F8),0,1)</f>
        <v>0</v>
      </c>
      <c r="V8" s="83" t="n">
        <f aca="false">IF(ISBLANK(G8),0,1)</f>
        <v>1</v>
      </c>
      <c r="W8" s="83" t="n">
        <f aca="false">IF(ISBLANK(H8),0,1)</f>
        <v>0</v>
      </c>
      <c r="X8" s="83" t="n">
        <f aca="false">IF(ISBLANK(I8),0,1)</f>
        <v>0</v>
      </c>
      <c r="Y8" s="83" t="n">
        <f aca="false">IF(ISBLANK(J8),0,1)</f>
        <v>0</v>
      </c>
      <c r="Z8" s="83" t="n">
        <f aca="false">IF(ISBLANK(K8),0,1)</f>
        <v>0</v>
      </c>
      <c r="AA8" s="83" t="n">
        <f aca="false">IF(ISBLANK(L8),0,1)</f>
        <v>0</v>
      </c>
      <c r="AB8" s="83" t="n">
        <f aca="false">IF(ISBLANK(M8),0,1)</f>
        <v>0</v>
      </c>
      <c r="AC8" s="83" t="n">
        <f aca="false">IF(ISBLANK(N8),0,1)</f>
        <v>0</v>
      </c>
      <c r="AD8" s="83" t="n">
        <f aca="false">IF(ISBLANK(O8),0,1)</f>
        <v>0</v>
      </c>
      <c r="AE8" s="83" t="n">
        <f aca="false">IF(ISBLANK(Q8),0,1)</f>
        <v>0</v>
      </c>
      <c r="AF8" s="83" t="n">
        <f aca="false">IF(ISBLANK(R8),0,1)</f>
        <v>0</v>
      </c>
      <c r="AG8" s="83"/>
      <c r="AH8" s="83" t="n">
        <f aca="false">IF(ISBLANK(A8),0,1)</f>
        <v>1</v>
      </c>
    </row>
    <row r="9" customFormat="false" ht="12.75" hidden="false" customHeight="false" outlineLevel="0" collapsed="false">
      <c r="A9" s="76" t="str">
        <f aca="false">'A2LA Audit Prep_Table'!A7</f>
        <v>Test 5</v>
      </c>
      <c r="B9" s="77" t="str">
        <f aca="false">'A2LA Audit Prep_Table'!N7</f>
        <v>QFL</v>
      </c>
      <c r="C9" s="78" t="n">
        <f aca="false">'A2LA Audit Prep_Table'!O7</f>
        <v>5</v>
      </c>
      <c r="D9" s="81" t="n">
        <v>37155</v>
      </c>
      <c r="E9" s="85"/>
      <c r="F9" s="85"/>
      <c r="G9" s="85"/>
      <c r="H9" s="85"/>
      <c r="I9" s="81" t="n">
        <v>37155</v>
      </c>
      <c r="J9" s="85"/>
      <c r="K9" s="85"/>
      <c r="L9" s="81" t="n">
        <v>37155</v>
      </c>
      <c r="M9" s="85"/>
      <c r="N9" s="85"/>
      <c r="O9" s="85"/>
      <c r="P9" s="85"/>
      <c r="Q9" s="86"/>
      <c r="S9" s="83" t="n">
        <f aca="false">IF(ISBLANK(D9),0,1)</f>
        <v>1</v>
      </c>
      <c r="T9" s="83" t="n">
        <f aca="false">IF(ISBLANK(E9),0,1)</f>
        <v>0</v>
      </c>
      <c r="U9" s="83" t="n">
        <f aca="false">IF(ISBLANK(F9),0,1)</f>
        <v>0</v>
      </c>
      <c r="V9" s="83" t="n">
        <f aca="false">IF(ISBLANK(G9),0,1)</f>
        <v>0</v>
      </c>
      <c r="W9" s="83" t="n">
        <f aca="false">IF(ISBLANK(H9),0,1)</f>
        <v>0</v>
      </c>
      <c r="X9" s="83" t="n">
        <f aca="false">IF(ISBLANK(I9),0,1)</f>
        <v>1</v>
      </c>
      <c r="Y9" s="83" t="n">
        <f aca="false">IF(ISBLANK(J9),0,1)</f>
        <v>0</v>
      </c>
      <c r="Z9" s="83" t="n">
        <f aca="false">IF(ISBLANK(K9),0,1)</f>
        <v>0</v>
      </c>
      <c r="AA9" s="83" t="n">
        <f aca="false">IF(ISBLANK(L9),0,1)</f>
        <v>1</v>
      </c>
      <c r="AB9" s="83" t="n">
        <f aca="false">IF(ISBLANK(M9),0,1)</f>
        <v>0</v>
      </c>
      <c r="AC9" s="83" t="n">
        <f aca="false">IF(ISBLANK(N9),0,1)</f>
        <v>0</v>
      </c>
      <c r="AD9" s="83" t="n">
        <f aca="false">IF(ISBLANK(O9),0,1)</f>
        <v>0</v>
      </c>
      <c r="AE9" s="83" t="n">
        <f aca="false">IF(ISBLANK(Q9),0,1)</f>
        <v>0</v>
      </c>
      <c r="AF9" s="83" t="n">
        <f aca="false">IF(ISBLANK(R9),0,1)</f>
        <v>0</v>
      </c>
      <c r="AG9" s="83"/>
      <c r="AH9" s="83" t="n">
        <f aca="false">IF(ISBLANK(A9),0,1)</f>
        <v>1</v>
      </c>
    </row>
    <row r="10" customFormat="false" ht="12.75" hidden="false" customHeight="false" outlineLevel="0" collapsed="false">
      <c r="A10" s="76" t="str">
        <f aca="false">'A2LA Audit Prep_Table'!A8</f>
        <v>Test 6</v>
      </c>
      <c r="B10" s="77" t="str">
        <f aca="false">'A2LA Audit Prep_Table'!N8</f>
        <v>QFL</v>
      </c>
      <c r="C10" s="78" t="n">
        <f aca="false">'A2LA Audit Prep_Table'!O8</f>
        <v>6</v>
      </c>
      <c r="D10" s="84"/>
      <c r="E10" s="85"/>
      <c r="F10" s="85"/>
      <c r="G10" s="85"/>
      <c r="H10" s="85"/>
      <c r="I10" s="85"/>
      <c r="J10" s="85"/>
      <c r="K10" s="85"/>
      <c r="L10" s="81" t="n">
        <v>37062</v>
      </c>
      <c r="M10" s="85"/>
      <c r="N10" s="85"/>
      <c r="O10" s="85"/>
      <c r="P10" s="85"/>
      <c r="Q10" s="86"/>
      <c r="S10" s="83" t="n">
        <f aca="false">IF(ISBLANK(D10),0,1)</f>
        <v>0</v>
      </c>
      <c r="T10" s="83" t="n">
        <f aca="false">IF(ISBLANK(E10),0,1)</f>
        <v>0</v>
      </c>
      <c r="U10" s="83" t="n">
        <f aca="false">IF(ISBLANK(F10),0,1)</f>
        <v>0</v>
      </c>
      <c r="V10" s="83" t="n">
        <f aca="false">IF(ISBLANK(G10),0,1)</f>
        <v>0</v>
      </c>
      <c r="W10" s="83" t="n">
        <f aca="false">IF(ISBLANK(H10),0,1)</f>
        <v>0</v>
      </c>
      <c r="X10" s="83" t="n">
        <f aca="false">IF(ISBLANK(I10),0,1)</f>
        <v>0</v>
      </c>
      <c r="Y10" s="83" t="n">
        <f aca="false">IF(ISBLANK(J10),0,1)</f>
        <v>0</v>
      </c>
      <c r="Z10" s="83" t="n">
        <f aca="false">IF(ISBLANK(K10),0,1)</f>
        <v>0</v>
      </c>
      <c r="AA10" s="83" t="n">
        <f aca="false">IF(ISBLANK(L10),0,1)</f>
        <v>1</v>
      </c>
      <c r="AB10" s="83" t="n">
        <f aca="false">IF(ISBLANK(M10),0,1)</f>
        <v>0</v>
      </c>
      <c r="AC10" s="83" t="n">
        <f aca="false">IF(ISBLANK(N10),0,1)</f>
        <v>0</v>
      </c>
      <c r="AD10" s="83" t="n">
        <f aca="false">IF(ISBLANK(O10),0,1)</f>
        <v>0</v>
      </c>
      <c r="AE10" s="83" t="n">
        <f aca="false">IF(ISBLANK(Q10),0,1)</f>
        <v>0</v>
      </c>
      <c r="AF10" s="83" t="n">
        <f aca="false">IF(ISBLANK(R10),0,1)</f>
        <v>0</v>
      </c>
      <c r="AG10" s="83"/>
      <c r="AH10" s="83" t="n">
        <f aca="false">IF(ISBLANK(A10),0,1)</f>
        <v>1</v>
      </c>
    </row>
    <row r="11" customFormat="false" ht="12.75" hidden="false" customHeight="false" outlineLevel="0" collapsed="false">
      <c r="A11" s="76" t="str">
        <f aca="false">'A2LA Audit Prep_Table'!A9</f>
        <v>Test 7</v>
      </c>
      <c r="B11" s="77" t="str">
        <f aca="false">'A2LA Audit Prep_Table'!N9</f>
        <v>QFL</v>
      </c>
      <c r="C11" s="78" t="n">
        <f aca="false">'A2LA Audit Prep_Table'!O9</f>
        <v>7</v>
      </c>
      <c r="D11" s="84"/>
      <c r="E11" s="85"/>
      <c r="F11" s="85"/>
      <c r="G11" s="85"/>
      <c r="H11" s="85"/>
      <c r="I11" s="85"/>
      <c r="J11" s="85"/>
      <c r="K11" s="81" t="n">
        <v>37155</v>
      </c>
      <c r="L11" s="85"/>
      <c r="M11" s="85"/>
      <c r="N11" s="85"/>
      <c r="O11" s="85"/>
      <c r="P11" s="85"/>
      <c r="Q11" s="86"/>
      <c r="S11" s="83" t="n">
        <f aca="false">IF(ISBLANK(D11),0,1)</f>
        <v>0</v>
      </c>
      <c r="T11" s="83" t="n">
        <f aca="false">IF(ISBLANK(E11),0,1)</f>
        <v>0</v>
      </c>
      <c r="U11" s="83" t="n">
        <f aca="false">IF(ISBLANK(F11),0,1)</f>
        <v>0</v>
      </c>
      <c r="V11" s="83" t="n">
        <f aca="false">IF(ISBLANK(G11),0,1)</f>
        <v>0</v>
      </c>
      <c r="W11" s="83" t="n">
        <f aca="false">IF(ISBLANK(H11),0,1)</f>
        <v>0</v>
      </c>
      <c r="X11" s="83" t="n">
        <f aca="false">IF(ISBLANK(I11),0,1)</f>
        <v>0</v>
      </c>
      <c r="Y11" s="83" t="n">
        <f aca="false">IF(ISBLANK(J11),0,1)</f>
        <v>0</v>
      </c>
      <c r="Z11" s="83" t="n">
        <f aca="false">IF(ISBLANK(K11),0,1)</f>
        <v>1</v>
      </c>
      <c r="AA11" s="83" t="n">
        <f aca="false">IF(ISBLANK(L11),0,1)</f>
        <v>0</v>
      </c>
      <c r="AB11" s="83" t="n">
        <f aca="false">IF(ISBLANK(M11),0,1)</f>
        <v>0</v>
      </c>
      <c r="AC11" s="83" t="n">
        <f aca="false">IF(ISBLANK(N11),0,1)</f>
        <v>0</v>
      </c>
      <c r="AD11" s="83" t="n">
        <f aca="false">IF(ISBLANK(O11),0,1)</f>
        <v>0</v>
      </c>
      <c r="AE11" s="83" t="n">
        <f aca="false">IF(ISBLANK(Q11),0,1)</f>
        <v>0</v>
      </c>
      <c r="AF11" s="83" t="n">
        <f aca="false">IF(ISBLANK(R11),0,1)</f>
        <v>0</v>
      </c>
      <c r="AG11" s="83"/>
      <c r="AH11" s="83" t="n">
        <f aca="false">IF(ISBLANK(A11),0,1)</f>
        <v>1</v>
      </c>
    </row>
    <row r="12" customFormat="false" ht="12.75" hidden="false" customHeight="false" outlineLevel="0" collapsed="false">
      <c r="A12" s="76" t="str">
        <f aca="false">'A2LA Audit Prep_Table'!A10</f>
        <v>Test 8</v>
      </c>
      <c r="B12" s="77" t="str">
        <f aca="false">'A2LA Audit Prep_Table'!N10</f>
        <v>QFL</v>
      </c>
      <c r="C12" s="78" t="n">
        <f aca="false">'A2LA Audit Prep_Table'!O10</f>
        <v>8</v>
      </c>
      <c r="D12" s="84"/>
      <c r="E12" s="85"/>
      <c r="F12" s="85"/>
      <c r="G12" s="85"/>
      <c r="H12" s="85"/>
      <c r="I12" s="85"/>
      <c r="J12" s="81" t="n">
        <v>37062</v>
      </c>
      <c r="K12" s="85"/>
      <c r="L12" s="81" t="n">
        <v>37062</v>
      </c>
      <c r="M12" s="85"/>
      <c r="N12" s="85"/>
      <c r="O12" s="85" t="n">
        <v>37125</v>
      </c>
      <c r="P12" s="85"/>
      <c r="Q12" s="86"/>
      <c r="S12" s="83" t="n">
        <f aca="false">IF(ISBLANK(D12),0,1)</f>
        <v>0</v>
      </c>
      <c r="T12" s="83" t="n">
        <f aca="false">IF(ISBLANK(E12),0,1)</f>
        <v>0</v>
      </c>
      <c r="U12" s="83" t="n">
        <f aca="false">IF(ISBLANK(F12),0,1)</f>
        <v>0</v>
      </c>
      <c r="V12" s="83" t="n">
        <f aca="false">IF(ISBLANK(G12),0,1)</f>
        <v>0</v>
      </c>
      <c r="W12" s="83" t="n">
        <f aca="false">IF(ISBLANK(H12),0,1)</f>
        <v>0</v>
      </c>
      <c r="X12" s="83" t="n">
        <f aca="false">IF(ISBLANK(I12),0,1)</f>
        <v>0</v>
      </c>
      <c r="Y12" s="83" t="n">
        <f aca="false">IF(ISBLANK(J12),0,1)</f>
        <v>1</v>
      </c>
      <c r="Z12" s="83" t="n">
        <f aca="false">IF(ISBLANK(K12),0,1)</f>
        <v>0</v>
      </c>
      <c r="AA12" s="83" t="n">
        <f aca="false">IF(ISBLANK(L12),0,1)</f>
        <v>1</v>
      </c>
      <c r="AB12" s="83" t="n">
        <f aca="false">IF(ISBLANK(M12),0,1)</f>
        <v>0</v>
      </c>
      <c r="AC12" s="83" t="n">
        <f aca="false">IF(ISBLANK(N12),0,1)</f>
        <v>0</v>
      </c>
      <c r="AD12" s="83" t="n">
        <f aca="false">IF(ISBLANK(O12),0,1)</f>
        <v>1</v>
      </c>
      <c r="AE12" s="83" t="n">
        <f aca="false">IF(ISBLANK(Q12),0,1)</f>
        <v>0</v>
      </c>
      <c r="AF12" s="83" t="n">
        <f aca="false">IF(ISBLANK(R12),0,1)</f>
        <v>0</v>
      </c>
      <c r="AG12" s="83"/>
      <c r="AH12" s="83" t="n">
        <f aca="false">IF(ISBLANK(A12),0,1)</f>
        <v>1</v>
      </c>
    </row>
    <row r="13" customFormat="false" ht="12.75" hidden="false" customHeight="false" outlineLevel="0" collapsed="false">
      <c r="A13" s="76" t="str">
        <f aca="false">'A2LA Audit Prep_Table'!A11</f>
        <v>Test 9</v>
      </c>
      <c r="B13" s="77" t="str">
        <f aca="false">'A2LA Audit Prep_Table'!N11</f>
        <v>QFL</v>
      </c>
      <c r="C13" s="78" t="n">
        <f aca="false">'A2LA Audit Prep_Table'!O11</f>
        <v>9</v>
      </c>
      <c r="D13" s="84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1" t="n">
        <v>37155</v>
      </c>
      <c r="P13" s="85"/>
      <c r="Q13" s="86"/>
      <c r="S13" s="83" t="n">
        <f aca="false">IF(ISBLANK(D13),0,1)</f>
        <v>0</v>
      </c>
      <c r="T13" s="83" t="n">
        <f aca="false">IF(ISBLANK(E13),0,1)</f>
        <v>0</v>
      </c>
      <c r="U13" s="83" t="n">
        <f aca="false">IF(ISBLANK(F13),0,1)</f>
        <v>0</v>
      </c>
      <c r="V13" s="83" t="n">
        <f aca="false">IF(ISBLANK(G13),0,1)</f>
        <v>0</v>
      </c>
      <c r="W13" s="83" t="n">
        <f aca="false">IF(ISBLANK(H13),0,1)</f>
        <v>0</v>
      </c>
      <c r="X13" s="83" t="n">
        <f aca="false">IF(ISBLANK(I13),0,1)</f>
        <v>0</v>
      </c>
      <c r="Y13" s="83" t="n">
        <f aca="false">IF(ISBLANK(J13),0,1)</f>
        <v>0</v>
      </c>
      <c r="Z13" s="83" t="n">
        <f aca="false">IF(ISBLANK(K13),0,1)</f>
        <v>0</v>
      </c>
      <c r="AA13" s="83" t="n">
        <f aca="false">IF(ISBLANK(L13),0,1)</f>
        <v>0</v>
      </c>
      <c r="AB13" s="83" t="n">
        <f aca="false">IF(ISBLANK(M13),0,1)</f>
        <v>0</v>
      </c>
      <c r="AC13" s="83" t="n">
        <f aca="false">IF(ISBLANK(N13),0,1)</f>
        <v>0</v>
      </c>
      <c r="AD13" s="83" t="n">
        <f aca="false">IF(ISBLANK(O13),0,1)</f>
        <v>1</v>
      </c>
      <c r="AE13" s="83" t="n">
        <f aca="false">IF(ISBLANK(Q13),0,1)</f>
        <v>0</v>
      </c>
      <c r="AF13" s="83" t="n">
        <f aca="false">IF(ISBLANK(R13),0,1)</f>
        <v>0</v>
      </c>
      <c r="AG13" s="83"/>
      <c r="AH13" s="83" t="n">
        <f aca="false">IF(ISBLANK(A13),0,1)</f>
        <v>1</v>
      </c>
    </row>
    <row r="14" customFormat="false" ht="12.75" hidden="false" customHeight="false" outlineLevel="0" collapsed="false">
      <c r="A14" s="76" t="str">
        <f aca="false">'A2LA Audit Prep_Table'!A12</f>
        <v>Test 10</v>
      </c>
      <c r="B14" s="77" t="str">
        <f aca="false">'A2LA Audit Prep_Table'!N12</f>
        <v>QFL</v>
      </c>
      <c r="C14" s="78" t="n">
        <f aca="false">'A2LA Audit Prep_Table'!O12</f>
        <v>10</v>
      </c>
      <c r="D14" s="84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6"/>
      <c r="S14" s="83" t="n">
        <f aca="false">IF(ISBLANK(D14),0,1)</f>
        <v>0</v>
      </c>
      <c r="T14" s="83" t="n">
        <f aca="false">IF(ISBLANK(E14),0,1)</f>
        <v>0</v>
      </c>
      <c r="U14" s="83" t="n">
        <f aca="false">IF(ISBLANK(F14),0,1)</f>
        <v>0</v>
      </c>
      <c r="V14" s="83" t="n">
        <f aca="false">IF(ISBLANK(G14),0,1)</f>
        <v>0</v>
      </c>
      <c r="W14" s="83" t="n">
        <f aca="false">IF(ISBLANK(H14),0,1)</f>
        <v>0</v>
      </c>
      <c r="X14" s="83" t="n">
        <f aca="false">IF(ISBLANK(I14),0,1)</f>
        <v>0</v>
      </c>
      <c r="Y14" s="83" t="n">
        <f aca="false">IF(ISBLANK(J14),0,1)</f>
        <v>0</v>
      </c>
      <c r="Z14" s="83" t="n">
        <f aca="false">IF(ISBLANK(K14),0,1)</f>
        <v>0</v>
      </c>
      <c r="AA14" s="83" t="n">
        <f aca="false">IF(ISBLANK(L14),0,1)</f>
        <v>0</v>
      </c>
      <c r="AB14" s="83" t="n">
        <f aca="false">IF(ISBLANK(M14),0,1)</f>
        <v>0</v>
      </c>
      <c r="AC14" s="83" t="n">
        <f aca="false">IF(ISBLANK(N14),0,1)</f>
        <v>0</v>
      </c>
      <c r="AD14" s="83" t="n">
        <f aca="false">IF(ISBLANK(O14),0,1)</f>
        <v>0</v>
      </c>
      <c r="AE14" s="83" t="n">
        <f aca="false">IF(ISBLANK(Q14),0,1)</f>
        <v>0</v>
      </c>
      <c r="AF14" s="83" t="n">
        <f aca="false">IF(ISBLANK(R14),0,1)</f>
        <v>0</v>
      </c>
      <c r="AG14" s="83"/>
      <c r="AH14" s="83" t="n">
        <f aca="false">IF(ISBLANK(A14),0,1)</f>
        <v>1</v>
      </c>
    </row>
    <row r="15" customFormat="false" ht="13.5" hidden="false" customHeight="false" outlineLevel="0" collapsed="false">
      <c r="A15" s="87" t="str">
        <f aca="false">'A2LA Audit Prep_Table'!A13</f>
        <v>Test 11</v>
      </c>
      <c r="B15" s="88" t="str">
        <f aca="false">'A2LA Audit Prep_Table'!N13</f>
        <v>QFL</v>
      </c>
      <c r="C15" s="89" t="n">
        <f aca="false">'A2LA Audit Prep_Table'!O13</f>
        <v>11</v>
      </c>
      <c r="D15" s="90"/>
      <c r="E15" s="81" t="n">
        <v>37155</v>
      </c>
      <c r="F15" s="81"/>
      <c r="G15" s="81"/>
      <c r="H15" s="91"/>
      <c r="I15" s="81"/>
      <c r="J15" s="81"/>
      <c r="K15" s="81"/>
      <c r="L15" s="81"/>
      <c r="M15" s="81" t="n">
        <v>37155</v>
      </c>
      <c r="N15" s="81"/>
      <c r="O15" s="81"/>
      <c r="P15" s="81"/>
      <c r="Q15" s="92"/>
      <c r="S15" s="83" t="n">
        <f aca="false">IF(ISBLANK(D15),0,1)</f>
        <v>0</v>
      </c>
      <c r="T15" s="83" t="n">
        <f aca="false">IF(ISBLANK(E15),0,1)</f>
        <v>1</v>
      </c>
      <c r="U15" s="83" t="n">
        <f aca="false">IF(ISBLANK(F15),0,1)</f>
        <v>0</v>
      </c>
      <c r="V15" s="83" t="n">
        <f aca="false">IF(ISBLANK(G15),0,1)</f>
        <v>0</v>
      </c>
      <c r="W15" s="83" t="n">
        <f aca="false">IF(ISBLANK(H15),0,1)</f>
        <v>0</v>
      </c>
      <c r="X15" s="83" t="n">
        <f aca="false">IF(ISBLANK(I15),0,1)</f>
        <v>0</v>
      </c>
      <c r="Y15" s="83" t="n">
        <f aca="false">IF(ISBLANK(J15),0,1)</f>
        <v>0</v>
      </c>
      <c r="Z15" s="83" t="n">
        <f aca="false">IF(ISBLANK(K15),0,1)</f>
        <v>0</v>
      </c>
      <c r="AA15" s="83" t="n">
        <f aca="false">IF(ISBLANK(L15),0,1)</f>
        <v>0</v>
      </c>
      <c r="AB15" s="83" t="n">
        <f aca="false">IF(ISBLANK(M15),0,1)</f>
        <v>1</v>
      </c>
      <c r="AC15" s="83" t="n">
        <f aca="false">IF(ISBLANK(N15),0,1)</f>
        <v>0</v>
      </c>
      <c r="AD15" s="83" t="n">
        <f aca="false">IF(ISBLANK(O15),0,1)</f>
        <v>0</v>
      </c>
      <c r="AE15" s="83" t="n">
        <f aca="false">IF(ISBLANK(Q15),0,1)</f>
        <v>0</v>
      </c>
      <c r="AF15" s="83" t="n">
        <f aca="false">IF(ISBLANK(R15),0,1)</f>
        <v>0</v>
      </c>
      <c r="AG15" s="83"/>
      <c r="AH15" s="83" t="n">
        <f aca="false">IF(ISBLANK(A15),0,1)</f>
        <v>1</v>
      </c>
    </row>
    <row r="16" customFormat="false" ht="13.5" hidden="false" customHeight="false" outlineLevel="0" collapsed="false">
      <c r="A16" s="48"/>
      <c r="B16" s="48"/>
      <c r="C16" s="93" t="s">
        <v>67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5"/>
      <c r="S16" s="83" t="n">
        <f aca="false">IF(SUM(S5:S15)=($AH16),1,0)</f>
        <v>0</v>
      </c>
      <c r="T16" s="83" t="n">
        <f aca="false">IF(SUM(T5:T15)=($AH16),1,0)</f>
        <v>0</v>
      </c>
      <c r="U16" s="83" t="n">
        <f aca="false">IF(SUM(U5:U15)=($AH16),1,0)</f>
        <v>0</v>
      </c>
      <c r="V16" s="83" t="n">
        <f aca="false">IF(SUM(V5:V15)=($AH16),1,0)</f>
        <v>0</v>
      </c>
      <c r="W16" s="83" t="n">
        <f aca="false">IF(SUM(W5:W15)=($AH16),1,0)</f>
        <v>0</v>
      </c>
      <c r="X16" s="83" t="n">
        <f aca="false">IF(SUM(X5:X15)=($AH16),1,0)</f>
        <v>0</v>
      </c>
      <c r="Y16" s="83" t="n">
        <f aca="false">IF(SUM(Y5:Y15)=($AH16),1,0)</f>
        <v>0</v>
      </c>
      <c r="Z16" s="83" t="n">
        <f aca="false">IF(SUM(Z5:Z15)=($AH16),1,0)</f>
        <v>0</v>
      </c>
      <c r="AA16" s="83" t="n">
        <f aca="false">IF(SUM(AA5:AA15)=($AH16),1,0)</f>
        <v>0</v>
      </c>
      <c r="AB16" s="83" t="n">
        <f aca="false">IF(SUM(AB5:AB15)=($AH16),1,0)</f>
        <v>0</v>
      </c>
      <c r="AC16" s="83" t="n">
        <f aca="false">IF(SUM(AC5:AC15)=($AH16),1,0)</f>
        <v>0</v>
      </c>
      <c r="AD16" s="83" t="n">
        <f aca="false">IF(SUM(AD5:AD15)=($AH16),1,0)</f>
        <v>0</v>
      </c>
      <c r="AE16" s="83" t="n">
        <f aca="false">IF(SUM(AE5:AE15)=($AH16),1,0)</f>
        <v>0</v>
      </c>
      <c r="AF16" s="83" t="n">
        <f aca="false">IF(SUM(AF5:AF15)=($AH16),1,0)</f>
        <v>0</v>
      </c>
      <c r="AG16" s="83"/>
      <c r="AH16" s="83" t="n">
        <f aca="false">SUM(AH5:AH15)</f>
        <v>11</v>
      </c>
    </row>
    <row r="17" customFormat="false" ht="12.75" hidden="false" customHeight="false" outlineLevel="0" collapsed="false">
      <c r="A17" s="48"/>
      <c r="B17" s="48"/>
      <c r="C17" s="48"/>
      <c r="D17" s="96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8"/>
      <c r="P17" s="98"/>
      <c r="Q17" s="99"/>
      <c r="S17" s="83"/>
    </row>
    <row r="18" customFormat="false" ht="18.75" hidden="false" customHeight="false" outlineLevel="0" collapsed="false">
      <c r="A18" s="100" t="s">
        <v>68</v>
      </c>
      <c r="D18" s="96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</row>
    <row r="19" customFormat="false" ht="13.5" hidden="false" customHeight="false" outlineLevel="0" collapsed="false">
      <c r="A19" s="71" t="s">
        <v>69</v>
      </c>
      <c r="B19" s="72" t="s">
        <v>64</v>
      </c>
      <c r="C19" s="72" t="s">
        <v>65</v>
      </c>
      <c r="D19" s="73" t="s">
        <v>66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2"/>
    </row>
    <row r="20" customFormat="false" ht="12.75" hidden="false" customHeight="false" outlineLevel="0" collapsed="false">
      <c r="A20" s="76" t="str">
        <f aca="false">A5</f>
        <v>Test 1</v>
      </c>
      <c r="B20" s="103" t="str">
        <f aca="false">B5</f>
        <v>QFL</v>
      </c>
      <c r="C20" s="103" t="n">
        <f aca="false">C5</f>
        <v>1</v>
      </c>
      <c r="D20" s="79"/>
      <c r="E20" s="80"/>
      <c r="F20" s="80"/>
      <c r="G20" s="80"/>
      <c r="H20" s="80"/>
      <c r="I20" s="80"/>
      <c r="J20" s="80"/>
      <c r="K20" s="80"/>
      <c r="L20" s="80"/>
      <c r="M20" s="80"/>
      <c r="N20" s="80" t="n">
        <v>37155</v>
      </c>
      <c r="O20" s="80"/>
      <c r="P20" s="80"/>
      <c r="Q20" s="82"/>
      <c r="S20" s="83" t="n">
        <f aca="false">IF(ISBLANK(D20),0,1)</f>
        <v>0</v>
      </c>
      <c r="T20" s="83" t="n">
        <f aca="false">IF(ISBLANK(E20),0,1)</f>
        <v>0</v>
      </c>
      <c r="U20" s="83" t="n">
        <f aca="false">IF(ISBLANK(F20),0,1)</f>
        <v>0</v>
      </c>
      <c r="V20" s="83" t="n">
        <f aca="false">IF(ISBLANK(G20),0,1)</f>
        <v>0</v>
      </c>
      <c r="W20" s="83" t="n">
        <f aca="false">IF(ISBLANK(H20),0,1)</f>
        <v>0</v>
      </c>
      <c r="X20" s="83" t="n">
        <f aca="false">IF(ISBLANK(I20),0,1)</f>
        <v>0</v>
      </c>
      <c r="Y20" s="83" t="n">
        <f aca="false">IF(ISBLANK(J20),0,1)</f>
        <v>0</v>
      </c>
      <c r="Z20" s="83" t="n">
        <f aca="false">IF(ISBLANK(K20),0,1)</f>
        <v>0</v>
      </c>
      <c r="AA20" s="83" t="n">
        <f aca="false">IF(ISBLANK(L20),0,1)</f>
        <v>0</v>
      </c>
      <c r="AB20" s="83" t="n">
        <f aca="false">IF(ISBLANK(M20),0,1)</f>
        <v>0</v>
      </c>
      <c r="AC20" s="83" t="n">
        <f aca="false">IF(ISBLANK(N20),0,1)</f>
        <v>1</v>
      </c>
      <c r="AD20" s="83" t="n">
        <f aca="false">IF(ISBLANK(O20),0,1)</f>
        <v>0</v>
      </c>
      <c r="AE20" s="83" t="n">
        <f aca="false">IF(ISBLANK(Q20),0,1)</f>
        <v>0</v>
      </c>
      <c r="AF20" s="83" t="n">
        <f aca="false">IF(ISBLANK(R20),0,1)</f>
        <v>0</v>
      </c>
      <c r="AG20" s="83"/>
      <c r="AH20" s="83" t="n">
        <f aca="false">IF(ISBLANK(A20),0,1)</f>
        <v>1</v>
      </c>
    </row>
    <row r="21" customFormat="false" ht="12.75" hidden="false" customHeight="false" outlineLevel="0" collapsed="false">
      <c r="A21" s="76" t="str">
        <f aca="false">A6</f>
        <v>Test 2</v>
      </c>
      <c r="B21" s="103" t="str">
        <f aca="false">B6</f>
        <v>QFL</v>
      </c>
      <c r="C21" s="103" t="n">
        <f aca="false">C6</f>
        <v>2</v>
      </c>
      <c r="D21" s="84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6"/>
      <c r="S21" s="83" t="n">
        <f aca="false">IF(ISBLANK(D21),0,1)</f>
        <v>0</v>
      </c>
      <c r="T21" s="83" t="n">
        <f aca="false">IF(ISBLANK(E21),0,1)</f>
        <v>0</v>
      </c>
      <c r="U21" s="83" t="n">
        <f aca="false">IF(ISBLANK(F21),0,1)</f>
        <v>0</v>
      </c>
      <c r="V21" s="83" t="n">
        <f aca="false">IF(ISBLANK(G21),0,1)</f>
        <v>0</v>
      </c>
      <c r="W21" s="83" t="n">
        <f aca="false">IF(ISBLANK(H21),0,1)</f>
        <v>0</v>
      </c>
      <c r="X21" s="83" t="n">
        <f aca="false">IF(ISBLANK(I21),0,1)</f>
        <v>0</v>
      </c>
      <c r="Y21" s="83" t="n">
        <f aca="false">IF(ISBLANK(J21),0,1)</f>
        <v>0</v>
      </c>
      <c r="Z21" s="83" t="n">
        <f aca="false">IF(ISBLANK(K21),0,1)</f>
        <v>0</v>
      </c>
      <c r="AA21" s="83" t="n">
        <f aca="false">IF(ISBLANK(L21),0,1)</f>
        <v>0</v>
      </c>
      <c r="AB21" s="83" t="n">
        <f aca="false">IF(ISBLANK(M21),0,1)</f>
        <v>0</v>
      </c>
      <c r="AC21" s="83" t="n">
        <f aca="false">IF(ISBLANK(N21),0,1)</f>
        <v>0</v>
      </c>
      <c r="AD21" s="83" t="n">
        <f aca="false">IF(ISBLANK(O21),0,1)</f>
        <v>0</v>
      </c>
      <c r="AE21" s="83" t="n">
        <f aca="false">IF(ISBLANK(Q21),0,1)</f>
        <v>0</v>
      </c>
      <c r="AF21" s="83" t="n">
        <f aca="false">IF(ISBLANK(R21),0,1)</f>
        <v>0</v>
      </c>
      <c r="AG21" s="83"/>
      <c r="AH21" s="83" t="n">
        <f aca="false">IF(ISBLANK(A21),0,1)</f>
        <v>1</v>
      </c>
    </row>
    <row r="22" customFormat="false" ht="12.75" hidden="false" customHeight="false" outlineLevel="0" collapsed="false">
      <c r="A22" s="76" t="str">
        <f aca="false">A7</f>
        <v>Test 3</v>
      </c>
      <c r="B22" s="103" t="str">
        <f aca="false">B7</f>
        <v>QFL</v>
      </c>
      <c r="C22" s="103" t="n">
        <f aca="false">C7</f>
        <v>3</v>
      </c>
      <c r="D22" s="84"/>
      <c r="E22" s="85"/>
      <c r="F22" s="85"/>
      <c r="G22" s="85"/>
      <c r="H22" s="85" t="n">
        <v>37155</v>
      </c>
      <c r="I22" s="85"/>
      <c r="J22" s="85"/>
      <c r="K22" s="85"/>
      <c r="L22" s="85"/>
      <c r="M22" s="85"/>
      <c r="N22" s="85"/>
      <c r="O22" s="85"/>
      <c r="P22" s="85"/>
      <c r="Q22" s="86"/>
      <c r="S22" s="83" t="n">
        <f aca="false">IF(ISBLANK(D22),0,1)</f>
        <v>0</v>
      </c>
      <c r="T22" s="83" t="n">
        <f aca="false">IF(ISBLANK(E22),0,1)</f>
        <v>0</v>
      </c>
      <c r="U22" s="83" t="n">
        <f aca="false">IF(ISBLANK(F22),0,1)</f>
        <v>0</v>
      </c>
      <c r="V22" s="83" t="n">
        <f aca="false">IF(ISBLANK(G22),0,1)</f>
        <v>0</v>
      </c>
      <c r="W22" s="83" t="n">
        <f aca="false">IF(ISBLANK(H22),0,1)</f>
        <v>1</v>
      </c>
      <c r="X22" s="83" t="n">
        <f aca="false">IF(ISBLANK(I22),0,1)</f>
        <v>0</v>
      </c>
      <c r="Y22" s="83" t="n">
        <f aca="false">IF(ISBLANK(J22),0,1)</f>
        <v>0</v>
      </c>
      <c r="Z22" s="83" t="n">
        <f aca="false">IF(ISBLANK(K22),0,1)</f>
        <v>0</v>
      </c>
      <c r="AA22" s="83" t="n">
        <f aca="false">IF(ISBLANK(L22),0,1)</f>
        <v>0</v>
      </c>
      <c r="AB22" s="83" t="n">
        <f aca="false">IF(ISBLANK(M22),0,1)</f>
        <v>0</v>
      </c>
      <c r="AC22" s="83" t="n">
        <f aca="false">IF(ISBLANK(N22),0,1)</f>
        <v>0</v>
      </c>
      <c r="AD22" s="83" t="n">
        <f aca="false">IF(ISBLANK(O22),0,1)</f>
        <v>0</v>
      </c>
      <c r="AE22" s="83" t="n">
        <f aca="false">IF(ISBLANK(Q22),0,1)</f>
        <v>0</v>
      </c>
      <c r="AF22" s="83" t="n">
        <f aca="false">IF(ISBLANK(R22),0,1)</f>
        <v>0</v>
      </c>
      <c r="AG22" s="83"/>
      <c r="AH22" s="83" t="n">
        <f aca="false">IF(ISBLANK(A22),0,1)</f>
        <v>1</v>
      </c>
    </row>
    <row r="23" customFormat="false" ht="12.75" hidden="false" customHeight="false" outlineLevel="0" collapsed="false">
      <c r="A23" s="76" t="str">
        <f aca="false">A8</f>
        <v>Test 4</v>
      </c>
      <c r="B23" s="103" t="str">
        <f aca="false">B8</f>
        <v>QFL</v>
      </c>
      <c r="C23" s="103" t="n">
        <f aca="false">C8</f>
        <v>4</v>
      </c>
      <c r="D23" s="84"/>
      <c r="E23" s="85"/>
      <c r="F23" s="85"/>
      <c r="G23" s="85" t="n">
        <v>37155</v>
      </c>
      <c r="H23" s="85"/>
      <c r="I23" s="85"/>
      <c r="J23" s="85"/>
      <c r="K23" s="85"/>
      <c r="L23" s="85"/>
      <c r="M23" s="85"/>
      <c r="N23" s="85"/>
      <c r="O23" s="85"/>
      <c r="P23" s="85"/>
      <c r="Q23" s="86"/>
      <c r="S23" s="83" t="n">
        <f aca="false">IF(ISBLANK(D23),0,1)</f>
        <v>0</v>
      </c>
      <c r="T23" s="83" t="n">
        <f aca="false">IF(ISBLANK(E23),0,1)</f>
        <v>0</v>
      </c>
      <c r="U23" s="83" t="n">
        <f aca="false">IF(ISBLANK(F23),0,1)</f>
        <v>0</v>
      </c>
      <c r="V23" s="83" t="n">
        <f aca="false">IF(ISBLANK(G23),0,1)</f>
        <v>1</v>
      </c>
      <c r="W23" s="83" t="n">
        <f aca="false">IF(ISBLANK(H23),0,1)</f>
        <v>0</v>
      </c>
      <c r="X23" s="83" t="n">
        <f aca="false">IF(ISBLANK(I23),0,1)</f>
        <v>0</v>
      </c>
      <c r="Y23" s="83" t="n">
        <f aca="false">IF(ISBLANK(J23),0,1)</f>
        <v>0</v>
      </c>
      <c r="Z23" s="83" t="n">
        <f aca="false">IF(ISBLANK(K23),0,1)</f>
        <v>0</v>
      </c>
      <c r="AA23" s="83" t="n">
        <f aca="false">IF(ISBLANK(L23),0,1)</f>
        <v>0</v>
      </c>
      <c r="AB23" s="83" t="n">
        <f aca="false">IF(ISBLANK(M23),0,1)</f>
        <v>0</v>
      </c>
      <c r="AC23" s="83" t="n">
        <f aca="false">IF(ISBLANK(N23),0,1)</f>
        <v>0</v>
      </c>
      <c r="AD23" s="83" t="n">
        <f aca="false">IF(ISBLANK(O23),0,1)</f>
        <v>0</v>
      </c>
      <c r="AE23" s="83" t="n">
        <f aca="false">IF(ISBLANK(Q23),0,1)</f>
        <v>0</v>
      </c>
      <c r="AF23" s="83" t="n">
        <f aca="false">IF(ISBLANK(R23),0,1)</f>
        <v>0</v>
      </c>
      <c r="AG23" s="83"/>
      <c r="AH23" s="83" t="n">
        <f aca="false">IF(ISBLANK(A23),0,1)</f>
        <v>1</v>
      </c>
    </row>
    <row r="24" customFormat="false" ht="12.75" hidden="false" customHeight="false" outlineLevel="0" collapsed="false">
      <c r="A24" s="76" t="str">
        <f aca="false">A9</f>
        <v>Test 5</v>
      </c>
      <c r="B24" s="103" t="str">
        <f aca="false">B9</f>
        <v>QFL</v>
      </c>
      <c r="C24" s="103" t="n">
        <f aca="false">C9</f>
        <v>5</v>
      </c>
      <c r="D24" s="84" t="n">
        <v>37155</v>
      </c>
      <c r="E24" s="85"/>
      <c r="F24" s="85"/>
      <c r="G24" s="85"/>
      <c r="H24" s="85"/>
      <c r="I24" s="85" t="n">
        <v>37155</v>
      </c>
      <c r="J24" s="85"/>
      <c r="K24" s="85"/>
      <c r="L24" s="85" t="n">
        <v>37155</v>
      </c>
      <c r="M24" s="85"/>
      <c r="N24" s="85"/>
      <c r="O24" s="85"/>
      <c r="P24" s="85"/>
      <c r="Q24" s="86"/>
      <c r="S24" s="83" t="n">
        <f aca="false">IF(ISBLANK(D24),0,1)</f>
        <v>1</v>
      </c>
      <c r="T24" s="83" t="n">
        <f aca="false">IF(ISBLANK(E24),0,1)</f>
        <v>0</v>
      </c>
      <c r="U24" s="83" t="n">
        <f aca="false">IF(ISBLANK(F24),0,1)</f>
        <v>0</v>
      </c>
      <c r="V24" s="83" t="n">
        <f aca="false">IF(ISBLANK(G24),0,1)</f>
        <v>0</v>
      </c>
      <c r="W24" s="83" t="n">
        <f aca="false">IF(ISBLANK(H24),0,1)</f>
        <v>0</v>
      </c>
      <c r="X24" s="83" t="n">
        <f aca="false">IF(ISBLANK(I24),0,1)</f>
        <v>1</v>
      </c>
      <c r="Y24" s="83" t="n">
        <f aca="false">IF(ISBLANK(J24),0,1)</f>
        <v>0</v>
      </c>
      <c r="Z24" s="83" t="n">
        <f aca="false">IF(ISBLANK(K24),0,1)</f>
        <v>0</v>
      </c>
      <c r="AA24" s="83" t="n">
        <f aca="false">IF(ISBLANK(L24),0,1)</f>
        <v>1</v>
      </c>
      <c r="AB24" s="83" t="n">
        <f aca="false">IF(ISBLANK(M24),0,1)</f>
        <v>0</v>
      </c>
      <c r="AC24" s="83" t="n">
        <f aca="false">IF(ISBLANK(N24),0,1)</f>
        <v>0</v>
      </c>
      <c r="AD24" s="83" t="n">
        <f aca="false">IF(ISBLANK(O24),0,1)</f>
        <v>0</v>
      </c>
      <c r="AE24" s="83" t="n">
        <f aca="false">IF(ISBLANK(Q24),0,1)</f>
        <v>0</v>
      </c>
      <c r="AF24" s="83" t="n">
        <f aca="false">IF(ISBLANK(R24),0,1)</f>
        <v>0</v>
      </c>
      <c r="AG24" s="83"/>
      <c r="AH24" s="83" t="n">
        <f aca="false">IF(ISBLANK(A24),0,1)</f>
        <v>1</v>
      </c>
    </row>
    <row r="25" customFormat="false" ht="12.75" hidden="false" customHeight="false" outlineLevel="0" collapsed="false">
      <c r="A25" s="76" t="str">
        <f aca="false">A10</f>
        <v>Test 6</v>
      </c>
      <c r="B25" s="103" t="str">
        <f aca="false">B10</f>
        <v>QFL</v>
      </c>
      <c r="C25" s="103" t="n">
        <f aca="false">C10</f>
        <v>6</v>
      </c>
      <c r="D25" s="84"/>
      <c r="E25" s="85"/>
      <c r="F25" s="85" t="n">
        <v>36999</v>
      </c>
      <c r="G25" s="85"/>
      <c r="H25" s="85"/>
      <c r="I25" s="85"/>
      <c r="J25" s="85"/>
      <c r="K25" s="85"/>
      <c r="L25" s="85" t="n">
        <v>37062</v>
      </c>
      <c r="M25" s="85"/>
      <c r="N25" s="85"/>
      <c r="O25" s="85"/>
      <c r="P25" s="85"/>
      <c r="Q25" s="86"/>
      <c r="S25" s="83" t="n">
        <f aca="false">IF(ISBLANK(D25),0,1)</f>
        <v>0</v>
      </c>
      <c r="T25" s="83" t="n">
        <f aca="false">IF(ISBLANK(E25),0,1)</f>
        <v>0</v>
      </c>
      <c r="U25" s="83" t="n">
        <f aca="false">IF(ISBLANK(F25),0,1)</f>
        <v>1</v>
      </c>
      <c r="V25" s="83" t="n">
        <f aca="false">IF(ISBLANK(G25),0,1)</f>
        <v>0</v>
      </c>
      <c r="W25" s="83" t="n">
        <f aca="false">IF(ISBLANK(H25),0,1)</f>
        <v>0</v>
      </c>
      <c r="X25" s="83" t="n">
        <f aca="false">IF(ISBLANK(I25),0,1)</f>
        <v>0</v>
      </c>
      <c r="Y25" s="83" t="n">
        <f aca="false">IF(ISBLANK(J25),0,1)</f>
        <v>0</v>
      </c>
      <c r="Z25" s="83" t="n">
        <f aca="false">IF(ISBLANK(K25),0,1)</f>
        <v>0</v>
      </c>
      <c r="AA25" s="83" t="n">
        <f aca="false">IF(ISBLANK(L25),0,1)</f>
        <v>1</v>
      </c>
      <c r="AB25" s="83" t="n">
        <f aca="false">IF(ISBLANK(M25),0,1)</f>
        <v>0</v>
      </c>
      <c r="AC25" s="83" t="n">
        <f aca="false">IF(ISBLANK(N25),0,1)</f>
        <v>0</v>
      </c>
      <c r="AD25" s="83" t="n">
        <f aca="false">IF(ISBLANK(O25),0,1)</f>
        <v>0</v>
      </c>
      <c r="AE25" s="83" t="n">
        <f aca="false">IF(ISBLANK(Q25),0,1)</f>
        <v>0</v>
      </c>
      <c r="AF25" s="83" t="n">
        <f aca="false">IF(ISBLANK(R25),0,1)</f>
        <v>0</v>
      </c>
      <c r="AG25" s="83"/>
      <c r="AH25" s="83" t="n">
        <f aca="false">IF(ISBLANK(A25),0,1)</f>
        <v>1</v>
      </c>
    </row>
    <row r="26" customFormat="false" ht="12.75" hidden="false" customHeight="false" outlineLevel="0" collapsed="false">
      <c r="A26" s="76" t="str">
        <f aca="false">A11</f>
        <v>Test 7</v>
      </c>
      <c r="B26" s="103" t="str">
        <f aca="false">B11</f>
        <v>QFL</v>
      </c>
      <c r="C26" s="103" t="n">
        <f aca="false">C11</f>
        <v>7</v>
      </c>
      <c r="D26" s="84"/>
      <c r="E26" s="85"/>
      <c r="F26" s="85"/>
      <c r="G26" s="85"/>
      <c r="H26" s="85"/>
      <c r="I26" s="85"/>
      <c r="J26" s="85"/>
      <c r="K26" s="85" t="n">
        <v>37155</v>
      </c>
      <c r="L26" s="85"/>
      <c r="M26" s="85"/>
      <c r="N26" s="85"/>
      <c r="O26" s="85"/>
      <c r="P26" s="85"/>
      <c r="Q26" s="86"/>
      <c r="S26" s="83" t="n">
        <f aca="false">IF(ISBLANK(D26),0,1)</f>
        <v>0</v>
      </c>
      <c r="T26" s="83" t="n">
        <f aca="false">IF(ISBLANK(E26),0,1)</f>
        <v>0</v>
      </c>
      <c r="U26" s="83" t="n">
        <f aca="false">IF(ISBLANK(F26),0,1)</f>
        <v>0</v>
      </c>
      <c r="V26" s="83" t="n">
        <f aca="false">IF(ISBLANK(G26),0,1)</f>
        <v>0</v>
      </c>
      <c r="W26" s="83" t="n">
        <f aca="false">IF(ISBLANK(H26),0,1)</f>
        <v>0</v>
      </c>
      <c r="X26" s="83" t="n">
        <f aca="false">IF(ISBLANK(I26),0,1)</f>
        <v>0</v>
      </c>
      <c r="Y26" s="83" t="n">
        <f aca="false">IF(ISBLANK(J26),0,1)</f>
        <v>0</v>
      </c>
      <c r="Z26" s="83" t="n">
        <f aca="false">IF(ISBLANK(K26),0,1)</f>
        <v>1</v>
      </c>
      <c r="AA26" s="83" t="n">
        <f aca="false">IF(ISBLANK(L26),0,1)</f>
        <v>0</v>
      </c>
      <c r="AB26" s="83" t="n">
        <f aca="false">IF(ISBLANK(M26),0,1)</f>
        <v>0</v>
      </c>
      <c r="AC26" s="83" t="n">
        <f aca="false">IF(ISBLANK(N26),0,1)</f>
        <v>0</v>
      </c>
      <c r="AD26" s="83" t="n">
        <f aca="false">IF(ISBLANK(O26),0,1)</f>
        <v>0</v>
      </c>
      <c r="AE26" s="83" t="n">
        <f aca="false">IF(ISBLANK(Q26),0,1)</f>
        <v>0</v>
      </c>
      <c r="AF26" s="83" t="n">
        <f aca="false">IF(ISBLANK(R26),0,1)</f>
        <v>0</v>
      </c>
      <c r="AG26" s="83"/>
      <c r="AH26" s="83" t="n">
        <f aca="false">IF(ISBLANK(A26),0,1)</f>
        <v>1</v>
      </c>
    </row>
    <row r="27" customFormat="false" ht="12.75" hidden="false" customHeight="false" outlineLevel="0" collapsed="false">
      <c r="A27" s="76" t="str">
        <f aca="false">A12</f>
        <v>Test 8</v>
      </c>
      <c r="B27" s="103" t="str">
        <f aca="false">B12</f>
        <v>QFL</v>
      </c>
      <c r="C27" s="103" t="n">
        <f aca="false">C12</f>
        <v>8</v>
      </c>
      <c r="D27" s="84"/>
      <c r="E27" s="85"/>
      <c r="F27" s="85"/>
      <c r="G27" s="85"/>
      <c r="H27" s="85"/>
      <c r="I27" s="85"/>
      <c r="J27" s="85" t="n">
        <v>37062</v>
      </c>
      <c r="K27" s="85"/>
      <c r="L27" s="81" t="n">
        <v>37062</v>
      </c>
      <c r="M27" s="85"/>
      <c r="N27" s="85"/>
      <c r="O27" s="85"/>
      <c r="P27" s="85"/>
      <c r="Q27" s="86"/>
      <c r="S27" s="83" t="n">
        <f aca="false">IF(ISBLANK(D27),0,1)</f>
        <v>0</v>
      </c>
      <c r="T27" s="83" t="n">
        <f aca="false">IF(ISBLANK(E27),0,1)</f>
        <v>0</v>
      </c>
      <c r="U27" s="83" t="n">
        <f aca="false">IF(ISBLANK(F27),0,1)</f>
        <v>0</v>
      </c>
      <c r="V27" s="83" t="n">
        <f aca="false">IF(ISBLANK(G27),0,1)</f>
        <v>0</v>
      </c>
      <c r="W27" s="83" t="n">
        <f aca="false">IF(ISBLANK(H27),0,1)</f>
        <v>0</v>
      </c>
      <c r="X27" s="83" t="n">
        <f aca="false">IF(ISBLANK(I27),0,1)</f>
        <v>0</v>
      </c>
      <c r="Y27" s="83" t="n">
        <f aca="false">IF(ISBLANK(J27),0,1)</f>
        <v>1</v>
      </c>
      <c r="Z27" s="83" t="n">
        <f aca="false">IF(ISBLANK(K27),0,1)</f>
        <v>0</v>
      </c>
      <c r="AA27" s="83" t="n">
        <f aca="false">IF(ISBLANK(L27),0,1)</f>
        <v>1</v>
      </c>
      <c r="AB27" s="83" t="n">
        <f aca="false">IF(ISBLANK(M27),0,1)</f>
        <v>0</v>
      </c>
      <c r="AC27" s="83" t="n">
        <f aca="false">IF(ISBLANK(N27),0,1)</f>
        <v>0</v>
      </c>
      <c r="AD27" s="83" t="n">
        <f aca="false">IF(ISBLANK(O27),0,1)</f>
        <v>0</v>
      </c>
      <c r="AE27" s="83" t="n">
        <f aca="false">IF(ISBLANK(Q27),0,1)</f>
        <v>0</v>
      </c>
      <c r="AF27" s="83" t="n">
        <f aca="false">IF(ISBLANK(R27),0,1)</f>
        <v>0</v>
      </c>
      <c r="AG27" s="83"/>
      <c r="AH27" s="83" t="n">
        <f aca="false">IF(ISBLANK(A27),0,1)</f>
        <v>1</v>
      </c>
    </row>
    <row r="28" customFormat="false" ht="12.75" hidden="false" customHeight="false" outlineLevel="0" collapsed="false">
      <c r="A28" s="76" t="str">
        <f aca="false">A13</f>
        <v>Test 9</v>
      </c>
      <c r="B28" s="103" t="str">
        <f aca="false">B13</f>
        <v>QFL</v>
      </c>
      <c r="C28" s="103" t="n">
        <f aca="false">C13</f>
        <v>9</v>
      </c>
      <c r="D28" s="84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 t="n">
        <v>37155</v>
      </c>
      <c r="P28" s="85"/>
      <c r="Q28" s="86"/>
      <c r="S28" s="83" t="n">
        <f aca="false">IF(ISBLANK(D28),0,1)</f>
        <v>0</v>
      </c>
      <c r="T28" s="83" t="n">
        <f aca="false">IF(ISBLANK(E28),0,1)</f>
        <v>0</v>
      </c>
      <c r="U28" s="83" t="n">
        <f aca="false">IF(ISBLANK(F28),0,1)</f>
        <v>0</v>
      </c>
      <c r="V28" s="83" t="n">
        <f aca="false">IF(ISBLANK(G28),0,1)</f>
        <v>0</v>
      </c>
      <c r="W28" s="83" t="n">
        <f aca="false">IF(ISBLANK(H28),0,1)</f>
        <v>0</v>
      </c>
      <c r="X28" s="83" t="n">
        <f aca="false">IF(ISBLANK(I28),0,1)</f>
        <v>0</v>
      </c>
      <c r="Y28" s="83" t="n">
        <f aca="false">IF(ISBLANK(J28),0,1)</f>
        <v>0</v>
      </c>
      <c r="Z28" s="83" t="n">
        <f aca="false">IF(ISBLANK(K28),0,1)</f>
        <v>0</v>
      </c>
      <c r="AA28" s="83" t="n">
        <f aca="false">IF(ISBLANK(L28),0,1)</f>
        <v>0</v>
      </c>
      <c r="AB28" s="83" t="n">
        <f aca="false">IF(ISBLANK(M28),0,1)</f>
        <v>0</v>
      </c>
      <c r="AC28" s="83" t="n">
        <f aca="false">IF(ISBLANK(N28),0,1)</f>
        <v>0</v>
      </c>
      <c r="AD28" s="83" t="n">
        <f aca="false">IF(ISBLANK(O28),0,1)</f>
        <v>1</v>
      </c>
      <c r="AE28" s="83" t="n">
        <f aca="false">IF(ISBLANK(Q28),0,1)</f>
        <v>0</v>
      </c>
      <c r="AF28" s="83" t="n">
        <f aca="false">IF(ISBLANK(R28),0,1)</f>
        <v>0</v>
      </c>
      <c r="AG28" s="83"/>
      <c r="AH28" s="83" t="n">
        <f aca="false">IF(ISBLANK(A28),0,1)</f>
        <v>1</v>
      </c>
    </row>
    <row r="29" customFormat="false" ht="12.75" hidden="false" customHeight="false" outlineLevel="0" collapsed="false">
      <c r="A29" s="76" t="str">
        <f aca="false">A14</f>
        <v>Test 10</v>
      </c>
      <c r="B29" s="103" t="str">
        <f aca="false">B14</f>
        <v>QFL</v>
      </c>
      <c r="C29" s="103" t="n">
        <f aca="false">C14</f>
        <v>10</v>
      </c>
      <c r="D29" s="84"/>
      <c r="E29" s="85"/>
      <c r="F29" s="85" t="n">
        <v>37155</v>
      </c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6"/>
      <c r="S29" s="83" t="n">
        <f aca="false">IF(ISBLANK(D29),0,1)</f>
        <v>0</v>
      </c>
      <c r="T29" s="83" t="n">
        <f aca="false">IF(ISBLANK(E29),0,1)</f>
        <v>0</v>
      </c>
      <c r="U29" s="83" t="n">
        <f aca="false">IF(ISBLANK(F29),0,1)</f>
        <v>1</v>
      </c>
      <c r="V29" s="83" t="n">
        <f aca="false">IF(ISBLANK(G29),0,1)</f>
        <v>0</v>
      </c>
      <c r="W29" s="83" t="n">
        <f aca="false">IF(ISBLANK(H29),0,1)</f>
        <v>0</v>
      </c>
      <c r="X29" s="83" t="n">
        <f aca="false">IF(ISBLANK(I29),0,1)</f>
        <v>0</v>
      </c>
      <c r="Y29" s="83" t="n">
        <f aca="false">IF(ISBLANK(J29),0,1)</f>
        <v>0</v>
      </c>
      <c r="Z29" s="83" t="n">
        <f aca="false">IF(ISBLANK(K29),0,1)</f>
        <v>0</v>
      </c>
      <c r="AA29" s="83" t="n">
        <f aca="false">IF(ISBLANK(L29),0,1)</f>
        <v>0</v>
      </c>
      <c r="AB29" s="83" t="n">
        <f aca="false">IF(ISBLANK(M29),0,1)</f>
        <v>0</v>
      </c>
      <c r="AC29" s="83" t="n">
        <f aca="false">IF(ISBLANK(N29),0,1)</f>
        <v>0</v>
      </c>
      <c r="AD29" s="83" t="n">
        <f aca="false">IF(ISBLANK(O29),0,1)</f>
        <v>0</v>
      </c>
      <c r="AE29" s="83" t="n">
        <f aca="false">IF(ISBLANK(Q29),0,1)</f>
        <v>0</v>
      </c>
      <c r="AF29" s="83" t="n">
        <f aca="false">IF(ISBLANK(R29),0,1)</f>
        <v>0</v>
      </c>
      <c r="AG29" s="83"/>
      <c r="AH29" s="83" t="n">
        <f aca="false">IF(ISBLANK(A29),0,1)</f>
        <v>1</v>
      </c>
    </row>
    <row r="30" customFormat="false" ht="13.5" hidden="false" customHeight="false" outlineLevel="0" collapsed="false">
      <c r="A30" s="87" t="str">
        <f aca="false">A15</f>
        <v>Test 11</v>
      </c>
      <c r="B30" s="88" t="str">
        <f aca="false">B15</f>
        <v>QFL</v>
      </c>
      <c r="C30" s="104" t="n">
        <f aca="false">C15</f>
        <v>11</v>
      </c>
      <c r="D30" s="90"/>
      <c r="E30" s="81" t="n">
        <v>37062</v>
      </c>
      <c r="F30" s="81"/>
      <c r="G30" s="81"/>
      <c r="H30" s="91"/>
      <c r="I30" s="81"/>
      <c r="J30" s="81"/>
      <c r="K30" s="81"/>
      <c r="L30" s="81"/>
      <c r="M30" s="81" t="n">
        <v>37155</v>
      </c>
      <c r="N30" s="81"/>
      <c r="O30" s="81"/>
      <c r="P30" s="81"/>
      <c r="Q30" s="92"/>
      <c r="S30" s="83" t="n">
        <f aca="false">IF(ISBLANK(D30),0,1)</f>
        <v>0</v>
      </c>
      <c r="T30" s="83" t="n">
        <f aca="false">IF(ISBLANK(E30),0,1)</f>
        <v>1</v>
      </c>
      <c r="U30" s="83" t="n">
        <f aca="false">IF(ISBLANK(F30),0,1)</f>
        <v>0</v>
      </c>
      <c r="V30" s="83" t="n">
        <f aca="false">IF(ISBLANK(G30),0,1)</f>
        <v>0</v>
      </c>
      <c r="W30" s="83" t="n">
        <f aca="false">IF(ISBLANK(H30),0,1)</f>
        <v>0</v>
      </c>
      <c r="X30" s="83" t="n">
        <f aca="false">IF(ISBLANK(I30),0,1)</f>
        <v>0</v>
      </c>
      <c r="Y30" s="83" t="n">
        <f aca="false">IF(ISBLANK(J30),0,1)</f>
        <v>0</v>
      </c>
      <c r="Z30" s="83" t="n">
        <f aca="false">IF(ISBLANK(K30),0,1)</f>
        <v>0</v>
      </c>
      <c r="AA30" s="83" t="n">
        <f aca="false">IF(ISBLANK(L30),0,1)</f>
        <v>0</v>
      </c>
      <c r="AB30" s="83" t="n">
        <f aca="false">IF(ISBLANK(M30),0,1)</f>
        <v>1</v>
      </c>
      <c r="AC30" s="83" t="n">
        <f aca="false">IF(ISBLANK(N30),0,1)</f>
        <v>0</v>
      </c>
      <c r="AD30" s="83" t="n">
        <f aca="false">IF(ISBLANK(O30),0,1)</f>
        <v>0</v>
      </c>
      <c r="AE30" s="83" t="n">
        <f aca="false">IF(ISBLANK(Q30),0,1)</f>
        <v>0</v>
      </c>
      <c r="AF30" s="83" t="n">
        <f aca="false">IF(ISBLANK(R30),0,1)</f>
        <v>0</v>
      </c>
      <c r="AG30" s="83"/>
      <c r="AH30" s="83" t="n">
        <f aca="false">IF(ISBLANK(A30),0,1)</f>
        <v>1</v>
      </c>
    </row>
    <row r="31" customFormat="false" ht="13.5" hidden="false" customHeight="false" outlineLevel="0" collapsed="false">
      <c r="C31" s="93" t="s">
        <v>67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/>
      <c r="S31" s="83" t="n">
        <f aca="false">IF(SUM(S20:S30)=($AH31),1,0)</f>
        <v>0</v>
      </c>
      <c r="T31" s="83" t="n">
        <f aca="false">IF(SUM(T20:T30)=($AH31),1,0)</f>
        <v>0</v>
      </c>
      <c r="U31" s="83" t="n">
        <f aca="false">IF(SUM(U20:U30)=($AH31),1,0)</f>
        <v>0</v>
      </c>
      <c r="V31" s="83" t="n">
        <f aca="false">IF(SUM(V20:V30)=($AH31),1,0)</f>
        <v>0</v>
      </c>
      <c r="W31" s="83" t="n">
        <f aca="false">IF(SUM(W20:W30)=($AH31),1,0)</f>
        <v>0</v>
      </c>
      <c r="X31" s="83" t="n">
        <f aca="false">IF(SUM(X20:X30)=($AH31),1,0)</f>
        <v>0</v>
      </c>
      <c r="Y31" s="83" t="n">
        <f aca="false">IF(SUM(Y20:Y30)=($AH31),1,0)</f>
        <v>0</v>
      </c>
      <c r="Z31" s="83" t="n">
        <f aca="false">IF(SUM(Z20:Z30)=($AH31),1,0)</f>
        <v>0</v>
      </c>
      <c r="AA31" s="83" t="n">
        <f aca="false">IF(SUM(AA20:AA30)=($AH31),1,0)</f>
        <v>0</v>
      </c>
      <c r="AB31" s="83" t="n">
        <f aca="false">IF(SUM(AB20:AB30)=($AH31),1,0)</f>
        <v>0</v>
      </c>
      <c r="AC31" s="83" t="n">
        <f aca="false">IF(SUM(AC20:AC30)=($AH31),1,0)</f>
        <v>0</v>
      </c>
      <c r="AD31" s="83" t="n">
        <f aca="false">IF(SUM(AD20:AD30)=($AH31),1,0)</f>
        <v>0</v>
      </c>
      <c r="AE31" s="83" t="n">
        <f aca="false">IF(SUM(AE20:AE30)=($AH31),1,0)</f>
        <v>0</v>
      </c>
      <c r="AF31" s="83" t="n">
        <f aca="false">IF(SUM(AF20:AF30)=($AH31),1,0)</f>
        <v>0</v>
      </c>
      <c r="AG31" s="83"/>
      <c r="AH31" s="83" t="n">
        <f aca="false">SUM(AH20:AH30)</f>
        <v>11</v>
      </c>
    </row>
    <row r="32" customFormat="fals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8"/>
    </row>
    <row r="33" customFormat="false" ht="18.75" hidden="false" customHeight="false" outlineLevel="0" collapsed="false">
      <c r="A33" s="100" t="s">
        <v>70</v>
      </c>
      <c r="D33" s="96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</row>
    <row r="34" customFormat="false" ht="13.5" hidden="false" customHeight="false" outlineLevel="0" collapsed="false">
      <c r="A34" s="71" t="s">
        <v>69</v>
      </c>
      <c r="B34" s="72" t="s">
        <v>64</v>
      </c>
      <c r="C34" s="72" t="s">
        <v>65</v>
      </c>
      <c r="D34" s="73" t="s">
        <v>66</v>
      </c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2"/>
    </row>
    <row r="35" customFormat="false" ht="12.75" hidden="false" customHeight="false" outlineLevel="0" collapsed="false">
      <c r="A35" s="76" t="str">
        <f aca="false">A20</f>
        <v>Test 1</v>
      </c>
      <c r="B35" s="103" t="str">
        <f aca="false">B20</f>
        <v>QFL</v>
      </c>
      <c r="C35" s="103" t="n">
        <f aca="false">C20</f>
        <v>1</v>
      </c>
      <c r="D35" s="79"/>
      <c r="E35" s="80"/>
      <c r="F35" s="80" t="n">
        <v>37047</v>
      </c>
      <c r="G35" s="80"/>
      <c r="H35" s="80"/>
      <c r="I35" s="80"/>
      <c r="J35" s="80"/>
      <c r="K35" s="80"/>
      <c r="L35" s="80"/>
      <c r="M35" s="80"/>
      <c r="N35" s="80" t="n">
        <v>37154</v>
      </c>
      <c r="O35" s="80"/>
      <c r="P35" s="80"/>
      <c r="Q35" s="82"/>
      <c r="S35" s="83" t="n">
        <f aca="false">IF(ISBLANK(D35),0,1)</f>
        <v>0</v>
      </c>
      <c r="T35" s="83" t="n">
        <f aca="false">IF(ISBLANK(E35),0,1)</f>
        <v>0</v>
      </c>
      <c r="U35" s="83" t="n">
        <f aca="false">IF(ISBLANK(F35),0,1)</f>
        <v>1</v>
      </c>
      <c r="V35" s="83" t="n">
        <f aca="false">IF(ISBLANK(G35),0,1)</f>
        <v>0</v>
      </c>
      <c r="W35" s="83" t="n">
        <f aca="false">IF(ISBLANK(H35),0,1)</f>
        <v>0</v>
      </c>
      <c r="X35" s="83" t="n">
        <f aca="false">IF(ISBLANK(I35),0,1)</f>
        <v>0</v>
      </c>
      <c r="Y35" s="83" t="n">
        <f aca="false">IF(ISBLANK(J35),0,1)</f>
        <v>0</v>
      </c>
      <c r="Z35" s="83" t="n">
        <f aca="false">IF(ISBLANK(K35),0,1)</f>
        <v>0</v>
      </c>
      <c r="AA35" s="83" t="n">
        <f aca="false">IF(ISBLANK(L35),0,1)</f>
        <v>0</v>
      </c>
      <c r="AB35" s="83" t="n">
        <f aca="false">IF(ISBLANK(M35),0,1)</f>
        <v>0</v>
      </c>
      <c r="AC35" s="83" t="n">
        <f aca="false">IF(ISBLANK(N35),0,1)</f>
        <v>1</v>
      </c>
      <c r="AD35" s="83" t="n">
        <f aca="false">IF(ISBLANK(O35),0,1)</f>
        <v>0</v>
      </c>
      <c r="AE35" s="83" t="n">
        <f aca="false">IF(ISBLANK(Q35),0,1)</f>
        <v>0</v>
      </c>
      <c r="AF35" s="83" t="n">
        <f aca="false">IF(ISBLANK(R35),0,1)</f>
        <v>0</v>
      </c>
      <c r="AG35" s="83"/>
      <c r="AH35" s="83" t="n">
        <f aca="false">IF(ISBLANK(A35),0,1)</f>
        <v>1</v>
      </c>
    </row>
    <row r="36" customFormat="false" ht="12.75" hidden="false" customHeight="false" outlineLevel="0" collapsed="false">
      <c r="A36" s="76" t="str">
        <f aca="false">A21</f>
        <v>Test 2</v>
      </c>
      <c r="B36" s="103" t="str">
        <f aca="false">B21</f>
        <v>QFL</v>
      </c>
      <c r="C36" s="103" t="n">
        <f aca="false">C21</f>
        <v>2</v>
      </c>
      <c r="D36" s="84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6"/>
      <c r="S36" s="83" t="n">
        <f aca="false">IF(ISBLANK(D36),0,1)</f>
        <v>0</v>
      </c>
      <c r="T36" s="83" t="n">
        <f aca="false">IF(ISBLANK(E36),0,1)</f>
        <v>0</v>
      </c>
      <c r="U36" s="83" t="n">
        <f aca="false">IF(ISBLANK(F36),0,1)</f>
        <v>0</v>
      </c>
      <c r="V36" s="83" t="n">
        <f aca="false">IF(ISBLANK(G36),0,1)</f>
        <v>0</v>
      </c>
      <c r="W36" s="83" t="n">
        <f aca="false">IF(ISBLANK(H36),0,1)</f>
        <v>0</v>
      </c>
      <c r="X36" s="83" t="n">
        <f aca="false">IF(ISBLANK(I36),0,1)</f>
        <v>0</v>
      </c>
      <c r="Y36" s="83" t="n">
        <f aca="false">IF(ISBLANK(J36),0,1)</f>
        <v>0</v>
      </c>
      <c r="Z36" s="83" t="n">
        <f aca="false">IF(ISBLANK(K36),0,1)</f>
        <v>0</v>
      </c>
      <c r="AA36" s="83" t="n">
        <f aca="false">IF(ISBLANK(L36),0,1)</f>
        <v>0</v>
      </c>
      <c r="AB36" s="83" t="n">
        <f aca="false">IF(ISBLANK(M36),0,1)</f>
        <v>0</v>
      </c>
      <c r="AC36" s="83" t="n">
        <f aca="false">IF(ISBLANK(N36),0,1)</f>
        <v>0</v>
      </c>
      <c r="AD36" s="83" t="n">
        <f aca="false">IF(ISBLANK(O36),0,1)</f>
        <v>0</v>
      </c>
      <c r="AE36" s="83" t="n">
        <f aca="false">IF(ISBLANK(Q36),0,1)</f>
        <v>0</v>
      </c>
      <c r="AF36" s="83" t="n">
        <f aca="false">IF(ISBLANK(R36),0,1)</f>
        <v>0</v>
      </c>
      <c r="AG36" s="83"/>
      <c r="AH36" s="83" t="n">
        <f aca="false">IF(ISBLANK(A36),0,1)</f>
        <v>1</v>
      </c>
    </row>
    <row r="37" customFormat="false" ht="12.75" hidden="false" customHeight="false" outlineLevel="0" collapsed="false">
      <c r="A37" s="76" t="str">
        <f aca="false">A22</f>
        <v>Test 3</v>
      </c>
      <c r="B37" s="103" t="str">
        <f aca="false">B22</f>
        <v>QFL</v>
      </c>
      <c r="C37" s="103" t="n">
        <f aca="false">C22</f>
        <v>3</v>
      </c>
      <c r="D37" s="84"/>
      <c r="E37" s="85"/>
      <c r="F37" s="85"/>
      <c r="G37" s="85"/>
      <c r="H37" s="85" t="n">
        <v>37155</v>
      </c>
      <c r="I37" s="85"/>
      <c r="J37" s="85"/>
      <c r="K37" s="85"/>
      <c r="L37" s="85"/>
      <c r="M37" s="85"/>
      <c r="N37" s="85"/>
      <c r="O37" s="85"/>
      <c r="P37" s="85"/>
      <c r="Q37" s="86"/>
      <c r="S37" s="83" t="n">
        <f aca="false">IF(ISBLANK(D37),0,1)</f>
        <v>0</v>
      </c>
      <c r="T37" s="83" t="n">
        <f aca="false">IF(ISBLANK(E37),0,1)</f>
        <v>0</v>
      </c>
      <c r="U37" s="83" t="n">
        <f aca="false">IF(ISBLANK(F37),0,1)</f>
        <v>0</v>
      </c>
      <c r="V37" s="83" t="n">
        <f aca="false">IF(ISBLANK(G37),0,1)</f>
        <v>0</v>
      </c>
      <c r="W37" s="83" t="n">
        <f aca="false">IF(ISBLANK(H37),0,1)</f>
        <v>1</v>
      </c>
      <c r="X37" s="83" t="n">
        <f aca="false">IF(ISBLANK(I37),0,1)</f>
        <v>0</v>
      </c>
      <c r="Y37" s="83" t="n">
        <f aca="false">IF(ISBLANK(J37),0,1)</f>
        <v>0</v>
      </c>
      <c r="Z37" s="83" t="n">
        <f aca="false">IF(ISBLANK(K37),0,1)</f>
        <v>0</v>
      </c>
      <c r="AA37" s="83" t="n">
        <f aca="false">IF(ISBLANK(L37),0,1)</f>
        <v>0</v>
      </c>
      <c r="AB37" s="83" t="n">
        <f aca="false">IF(ISBLANK(M37),0,1)</f>
        <v>0</v>
      </c>
      <c r="AC37" s="83" t="n">
        <f aca="false">IF(ISBLANK(N37),0,1)</f>
        <v>0</v>
      </c>
      <c r="AD37" s="83" t="n">
        <f aca="false">IF(ISBLANK(O37),0,1)</f>
        <v>0</v>
      </c>
      <c r="AE37" s="83" t="n">
        <f aca="false">IF(ISBLANK(Q37),0,1)</f>
        <v>0</v>
      </c>
      <c r="AF37" s="83" t="n">
        <f aca="false">IF(ISBLANK(R37),0,1)</f>
        <v>0</v>
      </c>
      <c r="AG37" s="83"/>
      <c r="AH37" s="83" t="n">
        <f aca="false">IF(ISBLANK(A37),0,1)</f>
        <v>1</v>
      </c>
    </row>
    <row r="38" customFormat="false" ht="12.75" hidden="false" customHeight="false" outlineLevel="0" collapsed="false">
      <c r="A38" s="76" t="str">
        <f aca="false">A23</f>
        <v>Test 4</v>
      </c>
      <c r="B38" s="103" t="str">
        <f aca="false">B23</f>
        <v>QFL</v>
      </c>
      <c r="C38" s="103" t="n">
        <f aca="false">C23</f>
        <v>4</v>
      </c>
      <c r="D38" s="84"/>
      <c r="E38" s="85"/>
      <c r="F38" s="85"/>
      <c r="G38" s="85" t="n">
        <v>37155</v>
      </c>
      <c r="H38" s="85"/>
      <c r="I38" s="85"/>
      <c r="J38" s="85"/>
      <c r="K38" s="85"/>
      <c r="L38" s="85"/>
      <c r="M38" s="85"/>
      <c r="N38" s="85"/>
      <c r="O38" s="85"/>
      <c r="P38" s="85"/>
      <c r="Q38" s="86"/>
      <c r="S38" s="83" t="n">
        <f aca="false">IF(ISBLANK(D38),0,1)</f>
        <v>0</v>
      </c>
      <c r="T38" s="83" t="n">
        <f aca="false">IF(ISBLANK(E38),0,1)</f>
        <v>0</v>
      </c>
      <c r="U38" s="83" t="n">
        <f aca="false">IF(ISBLANK(F38),0,1)</f>
        <v>0</v>
      </c>
      <c r="V38" s="83" t="n">
        <f aca="false">IF(ISBLANK(G38),0,1)</f>
        <v>1</v>
      </c>
      <c r="W38" s="83" t="n">
        <f aca="false">IF(ISBLANK(H38),0,1)</f>
        <v>0</v>
      </c>
      <c r="X38" s="83" t="n">
        <f aca="false">IF(ISBLANK(I38),0,1)</f>
        <v>0</v>
      </c>
      <c r="Y38" s="83" t="n">
        <f aca="false">IF(ISBLANK(J38),0,1)</f>
        <v>0</v>
      </c>
      <c r="Z38" s="83" t="n">
        <f aca="false">IF(ISBLANK(K38),0,1)</f>
        <v>0</v>
      </c>
      <c r="AA38" s="83" t="n">
        <f aca="false">IF(ISBLANK(L38),0,1)</f>
        <v>0</v>
      </c>
      <c r="AB38" s="83" t="n">
        <f aca="false">IF(ISBLANK(M38),0,1)</f>
        <v>0</v>
      </c>
      <c r="AC38" s="83" t="n">
        <f aca="false">IF(ISBLANK(N38),0,1)</f>
        <v>0</v>
      </c>
      <c r="AD38" s="83" t="n">
        <f aca="false">IF(ISBLANK(O38),0,1)</f>
        <v>0</v>
      </c>
      <c r="AE38" s="83" t="n">
        <f aca="false">IF(ISBLANK(Q38),0,1)</f>
        <v>0</v>
      </c>
      <c r="AF38" s="83" t="n">
        <f aca="false">IF(ISBLANK(R38),0,1)</f>
        <v>0</v>
      </c>
      <c r="AG38" s="83"/>
      <c r="AH38" s="83" t="n">
        <f aca="false">IF(ISBLANK(A38),0,1)</f>
        <v>1</v>
      </c>
    </row>
    <row r="39" customFormat="false" ht="12.75" hidden="false" customHeight="false" outlineLevel="0" collapsed="false">
      <c r="A39" s="76" t="str">
        <f aca="false">A24</f>
        <v>Test 5</v>
      </c>
      <c r="B39" s="103" t="str">
        <f aca="false">B24</f>
        <v>QFL</v>
      </c>
      <c r="C39" s="103" t="n">
        <f aca="false">C24</f>
        <v>5</v>
      </c>
      <c r="D39" s="84" t="n">
        <v>37155</v>
      </c>
      <c r="E39" s="85"/>
      <c r="F39" s="85"/>
      <c r="G39" s="85"/>
      <c r="H39" s="85"/>
      <c r="I39" s="85" t="n">
        <v>37155</v>
      </c>
      <c r="J39" s="85"/>
      <c r="K39" s="85"/>
      <c r="L39" s="85"/>
      <c r="M39" s="85"/>
      <c r="N39" s="85"/>
      <c r="O39" s="85"/>
      <c r="P39" s="85"/>
      <c r="Q39" s="86"/>
      <c r="S39" s="83" t="n">
        <f aca="false">IF(ISBLANK(D39),0,1)</f>
        <v>1</v>
      </c>
      <c r="T39" s="83" t="n">
        <f aca="false">IF(ISBLANK(E39),0,1)</f>
        <v>0</v>
      </c>
      <c r="U39" s="83" t="n">
        <f aca="false">IF(ISBLANK(F39),0,1)</f>
        <v>0</v>
      </c>
      <c r="V39" s="83" t="n">
        <f aca="false">IF(ISBLANK(G39),0,1)</f>
        <v>0</v>
      </c>
      <c r="W39" s="83" t="n">
        <f aca="false">IF(ISBLANK(H39),0,1)</f>
        <v>0</v>
      </c>
      <c r="X39" s="83" t="n">
        <f aca="false">IF(ISBLANK(I39),0,1)</f>
        <v>1</v>
      </c>
      <c r="Y39" s="83" t="n">
        <f aca="false">IF(ISBLANK(J39),0,1)</f>
        <v>0</v>
      </c>
      <c r="Z39" s="83" t="n">
        <f aca="false">IF(ISBLANK(K39),0,1)</f>
        <v>0</v>
      </c>
      <c r="AA39" s="83" t="n">
        <f aca="false">IF(ISBLANK(L39),0,1)</f>
        <v>0</v>
      </c>
      <c r="AB39" s="83" t="n">
        <f aca="false">IF(ISBLANK(M39),0,1)</f>
        <v>0</v>
      </c>
      <c r="AC39" s="83" t="n">
        <f aca="false">IF(ISBLANK(N39),0,1)</f>
        <v>0</v>
      </c>
      <c r="AD39" s="83" t="n">
        <f aca="false">IF(ISBLANK(O39),0,1)</f>
        <v>0</v>
      </c>
      <c r="AE39" s="83" t="n">
        <f aca="false">IF(ISBLANK(Q39),0,1)</f>
        <v>0</v>
      </c>
      <c r="AF39" s="83" t="n">
        <f aca="false">IF(ISBLANK(R39),0,1)</f>
        <v>0</v>
      </c>
      <c r="AG39" s="83"/>
      <c r="AH39" s="83" t="n">
        <f aca="false">IF(ISBLANK(A39),0,1)</f>
        <v>1</v>
      </c>
    </row>
    <row r="40" customFormat="false" ht="12.75" hidden="false" customHeight="false" outlineLevel="0" collapsed="false">
      <c r="A40" s="76" t="str">
        <f aca="false">A25</f>
        <v>Test 6</v>
      </c>
      <c r="B40" s="103" t="str">
        <f aca="false">B25</f>
        <v>QFL</v>
      </c>
      <c r="C40" s="103" t="n">
        <f aca="false">C25</f>
        <v>6</v>
      </c>
      <c r="D40" s="84"/>
      <c r="E40" s="85"/>
      <c r="F40" s="85" t="n">
        <v>36999</v>
      </c>
      <c r="G40" s="85"/>
      <c r="H40" s="85"/>
      <c r="I40" s="85"/>
      <c r="J40" s="85"/>
      <c r="K40" s="85"/>
      <c r="L40" s="85" t="n">
        <v>37155</v>
      </c>
      <c r="M40" s="85"/>
      <c r="N40" s="85"/>
      <c r="O40" s="85"/>
      <c r="P40" s="85"/>
      <c r="Q40" s="86"/>
      <c r="S40" s="83" t="n">
        <f aca="false">IF(ISBLANK(D40),0,1)</f>
        <v>0</v>
      </c>
      <c r="T40" s="83" t="n">
        <f aca="false">IF(ISBLANK(E40),0,1)</f>
        <v>0</v>
      </c>
      <c r="U40" s="83" t="n">
        <f aca="false">IF(ISBLANK(F40),0,1)</f>
        <v>1</v>
      </c>
      <c r="V40" s="83" t="n">
        <f aca="false">IF(ISBLANK(G40),0,1)</f>
        <v>0</v>
      </c>
      <c r="W40" s="83" t="n">
        <f aca="false">IF(ISBLANK(H40),0,1)</f>
        <v>0</v>
      </c>
      <c r="X40" s="83" t="n">
        <f aca="false">IF(ISBLANK(I40),0,1)</f>
        <v>0</v>
      </c>
      <c r="Y40" s="83" t="n">
        <f aca="false">IF(ISBLANK(J40),0,1)</f>
        <v>0</v>
      </c>
      <c r="Z40" s="83" t="n">
        <f aca="false">IF(ISBLANK(K40),0,1)</f>
        <v>0</v>
      </c>
      <c r="AA40" s="83" t="n">
        <f aca="false">IF(ISBLANK(L40),0,1)</f>
        <v>1</v>
      </c>
      <c r="AB40" s="83" t="n">
        <f aca="false">IF(ISBLANK(M40),0,1)</f>
        <v>0</v>
      </c>
      <c r="AC40" s="83" t="n">
        <f aca="false">IF(ISBLANK(N40),0,1)</f>
        <v>0</v>
      </c>
      <c r="AD40" s="83" t="n">
        <f aca="false">IF(ISBLANK(O40),0,1)</f>
        <v>0</v>
      </c>
      <c r="AE40" s="83" t="n">
        <f aca="false">IF(ISBLANK(Q40),0,1)</f>
        <v>0</v>
      </c>
      <c r="AF40" s="83" t="n">
        <f aca="false">IF(ISBLANK(R40),0,1)</f>
        <v>0</v>
      </c>
      <c r="AG40" s="83"/>
      <c r="AH40" s="83" t="n">
        <f aca="false">IF(ISBLANK(A40),0,1)</f>
        <v>1</v>
      </c>
    </row>
    <row r="41" customFormat="false" ht="12.75" hidden="false" customHeight="false" outlineLevel="0" collapsed="false">
      <c r="A41" s="76" t="str">
        <f aca="false">A26</f>
        <v>Test 7</v>
      </c>
      <c r="B41" s="103" t="str">
        <f aca="false">B26</f>
        <v>QFL</v>
      </c>
      <c r="C41" s="103" t="n">
        <f aca="false">C26</f>
        <v>7</v>
      </c>
      <c r="D41" s="84"/>
      <c r="E41" s="85"/>
      <c r="F41" s="85"/>
      <c r="G41" s="85"/>
      <c r="H41" s="85"/>
      <c r="I41" s="85"/>
      <c r="J41" s="85"/>
      <c r="K41" s="85" t="n">
        <v>37155</v>
      </c>
      <c r="L41" s="85"/>
      <c r="M41" s="85"/>
      <c r="N41" s="85"/>
      <c r="O41" s="85"/>
      <c r="P41" s="85"/>
      <c r="Q41" s="86"/>
      <c r="S41" s="83" t="n">
        <f aca="false">IF(ISBLANK(D41),0,1)</f>
        <v>0</v>
      </c>
      <c r="T41" s="83" t="n">
        <f aca="false">IF(ISBLANK(E41),0,1)</f>
        <v>0</v>
      </c>
      <c r="U41" s="83" t="n">
        <f aca="false">IF(ISBLANK(F41),0,1)</f>
        <v>0</v>
      </c>
      <c r="V41" s="83" t="n">
        <f aca="false">IF(ISBLANK(G41),0,1)</f>
        <v>0</v>
      </c>
      <c r="W41" s="83" t="n">
        <f aca="false">IF(ISBLANK(H41),0,1)</f>
        <v>0</v>
      </c>
      <c r="X41" s="83" t="n">
        <f aca="false">IF(ISBLANK(I41),0,1)</f>
        <v>0</v>
      </c>
      <c r="Y41" s="83" t="n">
        <f aca="false">IF(ISBLANK(J41),0,1)</f>
        <v>0</v>
      </c>
      <c r="Z41" s="83" t="n">
        <f aca="false">IF(ISBLANK(K41),0,1)</f>
        <v>1</v>
      </c>
      <c r="AA41" s="83" t="n">
        <f aca="false">IF(ISBLANK(L41),0,1)</f>
        <v>0</v>
      </c>
      <c r="AB41" s="83" t="n">
        <f aca="false">IF(ISBLANK(M41),0,1)</f>
        <v>0</v>
      </c>
      <c r="AC41" s="83" t="n">
        <f aca="false">IF(ISBLANK(N41),0,1)</f>
        <v>0</v>
      </c>
      <c r="AD41" s="83" t="n">
        <f aca="false">IF(ISBLANK(O41),0,1)</f>
        <v>0</v>
      </c>
      <c r="AE41" s="83" t="n">
        <f aca="false">IF(ISBLANK(Q41),0,1)</f>
        <v>0</v>
      </c>
      <c r="AF41" s="83" t="n">
        <f aca="false">IF(ISBLANK(R41),0,1)</f>
        <v>0</v>
      </c>
      <c r="AG41" s="83"/>
      <c r="AH41" s="83" t="n">
        <f aca="false">IF(ISBLANK(A41),0,1)</f>
        <v>1</v>
      </c>
    </row>
    <row r="42" customFormat="false" ht="12.75" hidden="false" customHeight="false" outlineLevel="0" collapsed="false">
      <c r="A42" s="76" t="str">
        <f aca="false">A27</f>
        <v>Test 8</v>
      </c>
      <c r="B42" s="103" t="str">
        <f aca="false">B27</f>
        <v>QFL</v>
      </c>
      <c r="C42" s="103" t="n">
        <f aca="false">C27</f>
        <v>8</v>
      </c>
      <c r="D42" s="105"/>
      <c r="E42" s="85"/>
      <c r="F42" s="85" t="n">
        <v>37015</v>
      </c>
      <c r="G42" s="85" t="n">
        <v>37015</v>
      </c>
      <c r="H42" s="85" t="n">
        <v>37015</v>
      </c>
      <c r="I42" s="85" t="n">
        <v>37015</v>
      </c>
      <c r="J42" s="85" t="n">
        <v>37062</v>
      </c>
      <c r="K42" s="85" t="n">
        <v>37015</v>
      </c>
      <c r="L42" s="85" t="n">
        <v>37015</v>
      </c>
      <c r="M42" s="85"/>
      <c r="N42" s="85" t="n">
        <v>37015</v>
      </c>
      <c r="O42" s="85" t="n">
        <v>37015</v>
      </c>
      <c r="P42" s="85" t="n">
        <v>37015</v>
      </c>
      <c r="Q42" s="86"/>
      <c r="S42" s="83" t="n">
        <f aca="false">IF(ISBLANK(D42),0,1)</f>
        <v>0</v>
      </c>
      <c r="T42" s="83" t="n">
        <f aca="false">IF(ISBLANK(E42),0,1)</f>
        <v>0</v>
      </c>
      <c r="U42" s="83" t="n">
        <f aca="false">IF(ISBLANK(F42),0,1)</f>
        <v>1</v>
      </c>
      <c r="V42" s="83" t="n">
        <f aca="false">IF(ISBLANK(G42),0,1)</f>
        <v>1</v>
      </c>
      <c r="W42" s="83" t="n">
        <f aca="false">IF(ISBLANK(H42),0,1)</f>
        <v>1</v>
      </c>
      <c r="X42" s="83" t="n">
        <f aca="false">IF(ISBLANK(I42),0,1)</f>
        <v>1</v>
      </c>
      <c r="Y42" s="83" t="n">
        <f aca="false">IF(ISBLANK(J42),0,1)</f>
        <v>1</v>
      </c>
      <c r="Z42" s="83" t="n">
        <f aca="false">IF(ISBLANK(K42),0,1)</f>
        <v>1</v>
      </c>
      <c r="AA42" s="83" t="n">
        <f aca="false">IF(ISBLANK(L42),0,1)</f>
        <v>1</v>
      </c>
      <c r="AB42" s="83" t="n">
        <f aca="false">IF(ISBLANK(M42),0,1)</f>
        <v>0</v>
      </c>
      <c r="AC42" s="83" t="n">
        <f aca="false">IF(ISBLANK(N42),0,1)</f>
        <v>1</v>
      </c>
      <c r="AD42" s="83" t="n">
        <f aca="false">IF(ISBLANK(O42),0,1)</f>
        <v>1</v>
      </c>
      <c r="AE42" s="83" t="n">
        <f aca="false">IF(ISBLANK(Q42),0,1)</f>
        <v>0</v>
      </c>
      <c r="AF42" s="83" t="n">
        <f aca="false">IF(ISBLANK(R42),0,1)</f>
        <v>0</v>
      </c>
      <c r="AG42" s="83"/>
      <c r="AH42" s="83" t="n">
        <f aca="false">IF(ISBLANK(A42),0,1)</f>
        <v>1</v>
      </c>
    </row>
    <row r="43" customFormat="false" ht="12.75" hidden="false" customHeight="false" outlineLevel="0" collapsed="false">
      <c r="A43" s="76" t="str">
        <f aca="false">A28</f>
        <v>Test 9</v>
      </c>
      <c r="B43" s="103" t="str">
        <f aca="false">B28</f>
        <v>QFL</v>
      </c>
      <c r="C43" s="103" t="n">
        <f aca="false">C28</f>
        <v>9</v>
      </c>
      <c r="D43" s="105" t="n">
        <v>37015</v>
      </c>
      <c r="E43" s="85" t="n">
        <v>37015</v>
      </c>
      <c r="F43" s="85" t="n">
        <v>37015</v>
      </c>
      <c r="G43" s="85" t="n">
        <v>37015</v>
      </c>
      <c r="H43" s="85" t="n">
        <v>37015</v>
      </c>
      <c r="I43" s="85" t="n">
        <v>37015</v>
      </c>
      <c r="J43" s="85" t="n">
        <v>37015</v>
      </c>
      <c r="K43" s="85" t="n">
        <v>37015</v>
      </c>
      <c r="L43" s="85" t="n">
        <v>37015</v>
      </c>
      <c r="M43" s="85"/>
      <c r="N43" s="85" t="n">
        <v>37015</v>
      </c>
      <c r="O43" s="85" t="n">
        <v>37015</v>
      </c>
      <c r="P43" s="85" t="n">
        <v>37015</v>
      </c>
      <c r="Q43" s="86"/>
      <c r="S43" s="83" t="n">
        <f aca="false">IF(ISBLANK(D43),0,1)</f>
        <v>1</v>
      </c>
      <c r="T43" s="83" t="n">
        <f aca="false">IF(ISBLANK(E43),0,1)</f>
        <v>1</v>
      </c>
      <c r="U43" s="83" t="n">
        <f aca="false">IF(ISBLANK(F43),0,1)</f>
        <v>1</v>
      </c>
      <c r="V43" s="83" t="n">
        <f aca="false">IF(ISBLANK(G43),0,1)</f>
        <v>1</v>
      </c>
      <c r="W43" s="83" t="n">
        <f aca="false">IF(ISBLANK(H43),0,1)</f>
        <v>1</v>
      </c>
      <c r="X43" s="83" t="n">
        <f aca="false">IF(ISBLANK(I43),0,1)</f>
        <v>1</v>
      </c>
      <c r="Y43" s="83" t="n">
        <f aca="false">IF(ISBLANK(J43),0,1)</f>
        <v>1</v>
      </c>
      <c r="Z43" s="83" t="n">
        <f aca="false">IF(ISBLANK(K43),0,1)</f>
        <v>1</v>
      </c>
      <c r="AA43" s="83" t="n">
        <f aca="false">IF(ISBLANK(L43),0,1)</f>
        <v>1</v>
      </c>
      <c r="AB43" s="83" t="n">
        <f aca="false">IF(ISBLANK(M43),0,1)</f>
        <v>0</v>
      </c>
      <c r="AC43" s="83" t="n">
        <f aca="false">IF(ISBLANK(N43),0,1)</f>
        <v>1</v>
      </c>
      <c r="AD43" s="83" t="n">
        <f aca="false">IF(ISBLANK(O43),0,1)</f>
        <v>1</v>
      </c>
      <c r="AE43" s="83" t="n">
        <f aca="false">IF(ISBLANK(Q43),0,1)</f>
        <v>0</v>
      </c>
      <c r="AF43" s="83" t="n">
        <f aca="false">IF(ISBLANK(R43),0,1)</f>
        <v>0</v>
      </c>
      <c r="AG43" s="83"/>
      <c r="AH43" s="83" t="n">
        <f aca="false">IF(ISBLANK(A43),0,1)</f>
        <v>1</v>
      </c>
    </row>
    <row r="44" customFormat="false" ht="12.75" hidden="false" customHeight="false" outlineLevel="0" collapsed="false">
      <c r="A44" s="76" t="str">
        <f aca="false">A29</f>
        <v>Test 10</v>
      </c>
      <c r="B44" s="103" t="str">
        <f aca="false">B29</f>
        <v>QFL</v>
      </c>
      <c r="C44" s="103" t="n">
        <f aca="false">C29</f>
        <v>10</v>
      </c>
      <c r="D44" s="84"/>
      <c r="E44" s="85"/>
      <c r="F44" s="85" t="n">
        <v>37155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6"/>
      <c r="S44" s="83" t="n">
        <f aca="false">IF(ISBLANK(D44),0,1)</f>
        <v>0</v>
      </c>
      <c r="T44" s="83" t="n">
        <f aca="false">IF(ISBLANK(E44),0,1)</f>
        <v>0</v>
      </c>
      <c r="U44" s="83" t="n">
        <f aca="false">IF(ISBLANK(F44),0,1)</f>
        <v>1</v>
      </c>
      <c r="V44" s="83" t="n">
        <f aca="false">IF(ISBLANK(G44),0,1)</f>
        <v>0</v>
      </c>
      <c r="W44" s="83" t="n">
        <f aca="false">IF(ISBLANK(H44),0,1)</f>
        <v>0</v>
      </c>
      <c r="X44" s="83" t="n">
        <f aca="false">IF(ISBLANK(I44),0,1)</f>
        <v>0</v>
      </c>
      <c r="Y44" s="83" t="n">
        <f aca="false">IF(ISBLANK(J44),0,1)</f>
        <v>0</v>
      </c>
      <c r="Z44" s="83" t="n">
        <f aca="false">IF(ISBLANK(K44),0,1)</f>
        <v>0</v>
      </c>
      <c r="AA44" s="83" t="n">
        <f aca="false">IF(ISBLANK(L44),0,1)</f>
        <v>0</v>
      </c>
      <c r="AB44" s="83" t="n">
        <f aca="false">IF(ISBLANK(M44),0,1)</f>
        <v>0</v>
      </c>
      <c r="AC44" s="83" t="n">
        <f aca="false">IF(ISBLANK(N44),0,1)</f>
        <v>0</v>
      </c>
      <c r="AD44" s="83" t="n">
        <f aca="false">IF(ISBLANK(O44),0,1)</f>
        <v>0</v>
      </c>
      <c r="AE44" s="83" t="n">
        <f aca="false">IF(ISBLANK(Q44),0,1)</f>
        <v>0</v>
      </c>
      <c r="AF44" s="83" t="n">
        <f aca="false">IF(ISBLANK(R44),0,1)</f>
        <v>0</v>
      </c>
      <c r="AG44" s="83"/>
      <c r="AH44" s="83" t="n">
        <f aca="false">IF(ISBLANK(A44),0,1)</f>
        <v>1</v>
      </c>
    </row>
    <row r="45" customFormat="false" ht="13.5" hidden="false" customHeight="false" outlineLevel="0" collapsed="false">
      <c r="A45" s="87" t="str">
        <f aca="false">A30</f>
        <v>Test 11</v>
      </c>
      <c r="B45" s="88" t="str">
        <f aca="false">B30</f>
        <v>QFL</v>
      </c>
      <c r="C45" s="104" t="n">
        <f aca="false">C30</f>
        <v>11</v>
      </c>
      <c r="D45" s="106"/>
      <c r="E45" s="81" t="n">
        <v>37062</v>
      </c>
      <c r="F45" s="91" t="n">
        <v>37032</v>
      </c>
      <c r="G45" s="91"/>
      <c r="H45" s="91"/>
      <c r="I45" s="91"/>
      <c r="J45" s="91"/>
      <c r="K45" s="91"/>
      <c r="L45" s="91"/>
      <c r="M45" s="91" t="n">
        <v>37155</v>
      </c>
      <c r="N45" s="91"/>
      <c r="O45" s="91"/>
      <c r="P45" s="91"/>
      <c r="Q45" s="107"/>
      <c r="S45" s="83" t="n">
        <f aca="false">IF(ISBLANK(D45),0,1)</f>
        <v>0</v>
      </c>
      <c r="T45" s="83" t="n">
        <f aca="false">IF(ISBLANK(E45),0,1)</f>
        <v>1</v>
      </c>
      <c r="U45" s="83" t="n">
        <f aca="false">IF(ISBLANK(F45),0,1)</f>
        <v>1</v>
      </c>
      <c r="V45" s="83" t="n">
        <f aca="false">IF(ISBLANK(G45),0,1)</f>
        <v>0</v>
      </c>
      <c r="W45" s="83" t="n">
        <f aca="false">IF(ISBLANK(H45),0,1)</f>
        <v>0</v>
      </c>
      <c r="X45" s="83" t="n">
        <f aca="false">IF(ISBLANK(I45),0,1)</f>
        <v>0</v>
      </c>
      <c r="Y45" s="83" t="n">
        <f aca="false">IF(ISBLANK(J45),0,1)</f>
        <v>0</v>
      </c>
      <c r="Z45" s="83" t="n">
        <f aca="false">IF(ISBLANK(K45),0,1)</f>
        <v>0</v>
      </c>
      <c r="AA45" s="83" t="n">
        <f aca="false">IF(ISBLANK(L45),0,1)</f>
        <v>0</v>
      </c>
      <c r="AB45" s="83" t="n">
        <f aca="false">IF(ISBLANK(M45),0,1)</f>
        <v>1</v>
      </c>
      <c r="AC45" s="83" t="n">
        <f aca="false">IF(ISBLANK(N45),0,1)</f>
        <v>0</v>
      </c>
      <c r="AD45" s="83" t="n">
        <f aca="false">IF(ISBLANK(O45),0,1)</f>
        <v>0</v>
      </c>
      <c r="AE45" s="83" t="n">
        <f aca="false">IF(ISBLANK(Q45),0,1)</f>
        <v>0</v>
      </c>
      <c r="AF45" s="83" t="n">
        <f aca="false">IF(ISBLANK(R45),0,1)</f>
        <v>0</v>
      </c>
      <c r="AG45" s="83"/>
      <c r="AH45" s="83" t="n">
        <f aca="false">IF(ISBLANK(A45),0,1)</f>
        <v>1</v>
      </c>
    </row>
    <row r="46" customFormat="false" ht="13.5" hidden="false" customHeight="false" outlineLevel="0" collapsed="false">
      <c r="C46" s="93" t="s">
        <v>67</v>
      </c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5"/>
      <c r="S46" s="83" t="n">
        <f aca="false">IF(SUM(S35:S45)=($AH46),1,0)</f>
        <v>0</v>
      </c>
      <c r="T46" s="83" t="n">
        <f aca="false">IF(SUM(T35:T45)=($AH46),1,0)</f>
        <v>0</v>
      </c>
      <c r="U46" s="83" t="n">
        <f aca="false">IF(SUM(U35:U45)=($AH46),1,0)</f>
        <v>0</v>
      </c>
      <c r="V46" s="83" t="n">
        <f aca="false">IF(SUM(V35:V45)=($AH46),1,0)</f>
        <v>0</v>
      </c>
      <c r="W46" s="83" t="n">
        <f aca="false">IF(SUM(W35:W45)=($AH46),1,0)</f>
        <v>0</v>
      </c>
      <c r="X46" s="83" t="n">
        <f aca="false">IF(SUM(X35:X45)=($AH46),1,0)</f>
        <v>0</v>
      </c>
      <c r="Y46" s="83" t="n">
        <f aca="false">IF(SUM(Y35:Y45)=($AH46),1,0)</f>
        <v>0</v>
      </c>
      <c r="Z46" s="83" t="n">
        <f aca="false">IF(SUM(Z35:Z45)=($AH46),1,0)</f>
        <v>0</v>
      </c>
      <c r="AA46" s="83" t="n">
        <f aca="false">IF(SUM(AA35:AA45)=($AH46),1,0)</f>
        <v>0</v>
      </c>
      <c r="AB46" s="83" t="n">
        <f aca="false">IF(SUM(AB35:AB45)=($AH46),1,0)</f>
        <v>0</v>
      </c>
      <c r="AC46" s="83" t="n">
        <f aca="false">IF(SUM(AC35:AC45)=($AH46),1,0)</f>
        <v>0</v>
      </c>
      <c r="AD46" s="83" t="n">
        <f aca="false">IF(SUM(AD35:AD45)=($AH46),1,0)</f>
        <v>0</v>
      </c>
      <c r="AE46" s="83" t="n">
        <f aca="false">IF(SUM(AE35:AE45)=($AH46),1,0)</f>
        <v>0</v>
      </c>
      <c r="AF46" s="83" t="n">
        <f aca="false">IF(SUM(AF35:AF45)=($AH46),1,0)</f>
        <v>0</v>
      </c>
      <c r="AG46" s="83"/>
      <c r="AH46" s="83" t="n">
        <f aca="false">SUM(AH35:AH45)</f>
        <v>11</v>
      </c>
    </row>
    <row r="47" customFormat="false" ht="12.75" hidden="false" customHeight="false" outlineLevel="0" collapsed="false">
      <c r="A47" s="108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8"/>
      <c r="R47" s="0" t="n">
        <v>0</v>
      </c>
    </row>
    <row r="48" customFormat="false" ht="18.75" hidden="false" customHeight="false" outlineLevel="0" collapsed="false">
      <c r="A48" s="100" t="s">
        <v>71</v>
      </c>
      <c r="D48" s="96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</row>
    <row r="49" customFormat="false" ht="13.5" hidden="false" customHeight="false" outlineLevel="0" collapsed="false">
      <c r="A49" s="71" t="s">
        <v>69</v>
      </c>
      <c r="B49" s="72" t="s">
        <v>64</v>
      </c>
      <c r="C49" s="72" t="s">
        <v>65</v>
      </c>
      <c r="D49" s="73" t="s">
        <v>66</v>
      </c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2"/>
    </row>
    <row r="50" customFormat="false" ht="12.75" hidden="false" customHeight="false" outlineLevel="0" collapsed="false">
      <c r="A50" s="76" t="str">
        <f aca="false">A5</f>
        <v>Test 1</v>
      </c>
      <c r="B50" s="103" t="str">
        <f aca="false">B5</f>
        <v>QFL</v>
      </c>
      <c r="C50" s="103" t="n">
        <f aca="false">C5</f>
        <v>1</v>
      </c>
      <c r="D50" s="79"/>
      <c r="E50" s="80"/>
      <c r="F50" s="80" t="n">
        <v>37046</v>
      </c>
      <c r="G50" s="80"/>
      <c r="H50" s="80"/>
      <c r="I50" s="80"/>
      <c r="J50" s="80"/>
      <c r="K50" s="80"/>
      <c r="L50" s="80"/>
      <c r="M50" s="80"/>
      <c r="N50" s="80" t="n">
        <v>37155</v>
      </c>
      <c r="O50" s="80"/>
      <c r="P50" s="80"/>
      <c r="Q50" s="82"/>
      <c r="S50" s="83" t="n">
        <f aca="false">IF(ISBLANK(D50),0,1)</f>
        <v>0</v>
      </c>
      <c r="T50" s="83" t="n">
        <f aca="false">IF(ISBLANK(E50),0,1)</f>
        <v>0</v>
      </c>
      <c r="U50" s="83" t="n">
        <f aca="false">IF(ISBLANK(F50),0,1)</f>
        <v>1</v>
      </c>
      <c r="V50" s="83" t="n">
        <f aca="false">IF(ISBLANK(G50),0,1)</f>
        <v>0</v>
      </c>
      <c r="W50" s="83" t="n">
        <f aca="false">IF(ISBLANK(H50),0,1)</f>
        <v>0</v>
      </c>
      <c r="X50" s="83" t="n">
        <f aca="false">IF(ISBLANK(I50),0,1)</f>
        <v>0</v>
      </c>
      <c r="Y50" s="83" t="n">
        <f aca="false">IF(ISBLANK(J50),0,1)</f>
        <v>0</v>
      </c>
      <c r="Z50" s="83" t="n">
        <f aca="false">IF(ISBLANK(K50),0,1)</f>
        <v>0</v>
      </c>
      <c r="AA50" s="83" t="n">
        <f aca="false">IF(ISBLANK(L50),0,1)</f>
        <v>0</v>
      </c>
      <c r="AB50" s="83" t="n">
        <f aca="false">IF(ISBLANK(M50),0,1)</f>
        <v>0</v>
      </c>
      <c r="AC50" s="83" t="n">
        <f aca="false">IF(ISBLANK(N50),0,1)</f>
        <v>1</v>
      </c>
      <c r="AD50" s="83" t="n">
        <f aca="false">IF(ISBLANK(O50),0,1)</f>
        <v>0</v>
      </c>
      <c r="AE50" s="83" t="n">
        <f aca="false">IF(ISBLANK(Q50),0,1)</f>
        <v>0</v>
      </c>
      <c r="AF50" s="83" t="n">
        <f aca="false">IF(ISBLANK(R50),0,1)</f>
        <v>0</v>
      </c>
      <c r="AG50" s="83"/>
      <c r="AH50" s="83" t="n">
        <f aca="false">IF(ISBLANK(A50),0,1)</f>
        <v>1</v>
      </c>
    </row>
    <row r="51" customFormat="false" ht="12.75" hidden="false" customHeight="false" outlineLevel="0" collapsed="false">
      <c r="A51" s="76" t="str">
        <f aca="false">A6</f>
        <v>Test 2</v>
      </c>
      <c r="B51" s="103" t="str">
        <f aca="false">B6</f>
        <v>QFL</v>
      </c>
      <c r="C51" s="103" t="n">
        <f aca="false">C6</f>
        <v>2</v>
      </c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S51" s="83" t="n">
        <f aca="false">IF(ISBLANK(D51),0,1)</f>
        <v>0</v>
      </c>
      <c r="T51" s="83" t="n">
        <f aca="false">IF(ISBLANK(E51),0,1)</f>
        <v>0</v>
      </c>
      <c r="U51" s="83" t="n">
        <f aca="false">IF(ISBLANK(F51),0,1)</f>
        <v>0</v>
      </c>
      <c r="V51" s="83" t="n">
        <f aca="false">IF(ISBLANK(G51),0,1)</f>
        <v>0</v>
      </c>
      <c r="W51" s="83" t="n">
        <f aca="false">IF(ISBLANK(H51),0,1)</f>
        <v>0</v>
      </c>
      <c r="X51" s="83" t="n">
        <f aca="false">IF(ISBLANK(I51),0,1)</f>
        <v>0</v>
      </c>
      <c r="Y51" s="83" t="n">
        <f aca="false">IF(ISBLANK(J51),0,1)</f>
        <v>0</v>
      </c>
      <c r="Z51" s="83" t="n">
        <f aca="false">IF(ISBLANK(K51),0,1)</f>
        <v>0</v>
      </c>
      <c r="AA51" s="83" t="n">
        <f aca="false">IF(ISBLANK(L51),0,1)</f>
        <v>0</v>
      </c>
      <c r="AB51" s="83" t="n">
        <f aca="false">IF(ISBLANK(M51),0,1)</f>
        <v>0</v>
      </c>
      <c r="AC51" s="83" t="n">
        <f aca="false">IF(ISBLANK(N51),0,1)</f>
        <v>0</v>
      </c>
      <c r="AD51" s="83" t="n">
        <f aca="false">IF(ISBLANK(O51),0,1)</f>
        <v>0</v>
      </c>
      <c r="AE51" s="83" t="n">
        <f aca="false">IF(ISBLANK(Q51),0,1)</f>
        <v>0</v>
      </c>
      <c r="AF51" s="83" t="n">
        <f aca="false">IF(ISBLANK(R51),0,1)</f>
        <v>0</v>
      </c>
      <c r="AG51" s="83"/>
      <c r="AH51" s="83" t="n">
        <f aca="false">IF(ISBLANK(A51),0,1)</f>
        <v>1</v>
      </c>
    </row>
    <row r="52" customFormat="false" ht="12.75" hidden="false" customHeight="false" outlineLevel="0" collapsed="false">
      <c r="A52" s="76" t="str">
        <f aca="false">A7</f>
        <v>Test 3</v>
      </c>
      <c r="B52" s="103" t="str">
        <f aca="false">B7</f>
        <v>QFL</v>
      </c>
      <c r="C52" s="103" t="n">
        <f aca="false">C7</f>
        <v>3</v>
      </c>
      <c r="D52" s="84"/>
      <c r="E52" s="85"/>
      <c r="F52" s="85"/>
      <c r="G52" s="85"/>
      <c r="H52" s="85" t="n">
        <v>37155</v>
      </c>
      <c r="I52" s="85"/>
      <c r="J52" s="85"/>
      <c r="K52" s="85"/>
      <c r="L52" s="85"/>
      <c r="M52" s="85"/>
      <c r="N52" s="85"/>
      <c r="O52" s="85"/>
      <c r="P52" s="85"/>
      <c r="Q52" s="86"/>
      <c r="S52" s="83" t="n">
        <f aca="false">IF(ISBLANK(D52),0,1)</f>
        <v>0</v>
      </c>
      <c r="T52" s="83" t="n">
        <f aca="false">IF(ISBLANK(E52),0,1)</f>
        <v>0</v>
      </c>
      <c r="U52" s="83" t="n">
        <f aca="false">IF(ISBLANK(F52),0,1)</f>
        <v>0</v>
      </c>
      <c r="V52" s="83" t="n">
        <f aca="false">IF(ISBLANK(G52),0,1)</f>
        <v>0</v>
      </c>
      <c r="W52" s="83" t="n">
        <f aca="false">IF(ISBLANK(H52),0,1)</f>
        <v>1</v>
      </c>
      <c r="X52" s="83" t="n">
        <f aca="false">IF(ISBLANK(I52),0,1)</f>
        <v>0</v>
      </c>
      <c r="Y52" s="83" t="n">
        <f aca="false">IF(ISBLANK(J52),0,1)</f>
        <v>0</v>
      </c>
      <c r="Z52" s="83" t="n">
        <f aca="false">IF(ISBLANK(K52),0,1)</f>
        <v>0</v>
      </c>
      <c r="AA52" s="83" t="n">
        <f aca="false">IF(ISBLANK(L52),0,1)</f>
        <v>0</v>
      </c>
      <c r="AB52" s="83" t="n">
        <f aca="false">IF(ISBLANK(M52),0,1)</f>
        <v>0</v>
      </c>
      <c r="AC52" s="83" t="n">
        <f aca="false">IF(ISBLANK(N52),0,1)</f>
        <v>0</v>
      </c>
      <c r="AD52" s="83" t="n">
        <f aca="false">IF(ISBLANK(O52),0,1)</f>
        <v>0</v>
      </c>
      <c r="AE52" s="83" t="n">
        <f aca="false">IF(ISBLANK(Q52),0,1)</f>
        <v>0</v>
      </c>
      <c r="AF52" s="83" t="n">
        <f aca="false">IF(ISBLANK(R52),0,1)</f>
        <v>0</v>
      </c>
      <c r="AG52" s="83"/>
      <c r="AH52" s="83" t="n">
        <f aca="false">IF(ISBLANK(A52),0,1)</f>
        <v>1</v>
      </c>
    </row>
    <row r="53" customFormat="false" ht="12.75" hidden="false" customHeight="false" outlineLevel="0" collapsed="false">
      <c r="A53" s="76" t="str">
        <f aca="false">A8</f>
        <v>Test 4</v>
      </c>
      <c r="B53" s="103" t="str">
        <f aca="false">B8</f>
        <v>QFL</v>
      </c>
      <c r="C53" s="103" t="n">
        <f aca="false">C8</f>
        <v>4</v>
      </c>
      <c r="D53" s="84"/>
      <c r="E53" s="85"/>
      <c r="F53" s="85"/>
      <c r="G53" s="85" t="n">
        <v>37155</v>
      </c>
      <c r="H53" s="85"/>
      <c r="I53" s="85"/>
      <c r="J53" s="85"/>
      <c r="K53" s="85"/>
      <c r="L53" s="85"/>
      <c r="M53" s="85"/>
      <c r="N53" s="85"/>
      <c r="O53" s="85"/>
      <c r="P53" s="85"/>
      <c r="Q53" s="86"/>
      <c r="S53" s="83" t="n">
        <f aca="false">IF(ISBLANK(D53),0,1)</f>
        <v>0</v>
      </c>
      <c r="T53" s="83" t="n">
        <f aca="false">IF(ISBLANK(E53),0,1)</f>
        <v>0</v>
      </c>
      <c r="U53" s="83" t="n">
        <f aca="false">IF(ISBLANK(F53),0,1)</f>
        <v>0</v>
      </c>
      <c r="V53" s="83" t="n">
        <f aca="false">IF(ISBLANK(G53),0,1)</f>
        <v>1</v>
      </c>
      <c r="W53" s="83" t="n">
        <f aca="false">IF(ISBLANK(H53),0,1)</f>
        <v>0</v>
      </c>
      <c r="X53" s="83" t="n">
        <f aca="false">IF(ISBLANK(I53),0,1)</f>
        <v>0</v>
      </c>
      <c r="Y53" s="83" t="n">
        <f aca="false">IF(ISBLANK(J53),0,1)</f>
        <v>0</v>
      </c>
      <c r="Z53" s="83" t="n">
        <f aca="false">IF(ISBLANK(K53),0,1)</f>
        <v>0</v>
      </c>
      <c r="AA53" s="83" t="n">
        <f aca="false">IF(ISBLANK(L53),0,1)</f>
        <v>0</v>
      </c>
      <c r="AB53" s="83" t="n">
        <f aca="false">IF(ISBLANK(M53),0,1)</f>
        <v>0</v>
      </c>
      <c r="AC53" s="83" t="n">
        <f aca="false">IF(ISBLANK(N53),0,1)</f>
        <v>0</v>
      </c>
      <c r="AD53" s="83" t="n">
        <f aca="false">IF(ISBLANK(O53),0,1)</f>
        <v>0</v>
      </c>
      <c r="AE53" s="83" t="n">
        <f aca="false">IF(ISBLANK(Q53),0,1)</f>
        <v>0</v>
      </c>
      <c r="AF53" s="83" t="n">
        <f aca="false">IF(ISBLANK(R53),0,1)</f>
        <v>0</v>
      </c>
      <c r="AG53" s="83"/>
      <c r="AH53" s="83" t="n">
        <f aca="false">IF(ISBLANK(A53),0,1)</f>
        <v>1</v>
      </c>
    </row>
    <row r="54" customFormat="false" ht="12.75" hidden="false" customHeight="false" outlineLevel="0" collapsed="false">
      <c r="A54" s="76" t="str">
        <f aca="false">A9</f>
        <v>Test 5</v>
      </c>
      <c r="B54" s="103" t="str">
        <f aca="false">B9</f>
        <v>QFL</v>
      </c>
      <c r="C54" s="103" t="n">
        <f aca="false">C9</f>
        <v>5</v>
      </c>
      <c r="D54" s="84" t="n">
        <v>37155</v>
      </c>
      <c r="E54" s="85"/>
      <c r="F54" s="85"/>
      <c r="G54" s="85"/>
      <c r="H54" s="85"/>
      <c r="I54" s="85" t="n">
        <v>37155</v>
      </c>
      <c r="J54" s="85"/>
      <c r="K54" s="85"/>
      <c r="L54" s="85" t="n">
        <v>37155</v>
      </c>
      <c r="M54" s="85"/>
      <c r="N54" s="85"/>
      <c r="O54" s="85"/>
      <c r="P54" s="85"/>
      <c r="Q54" s="86"/>
      <c r="S54" s="83" t="n">
        <f aca="false">IF(ISBLANK(D54),0,1)</f>
        <v>1</v>
      </c>
      <c r="T54" s="83" t="n">
        <f aca="false">IF(ISBLANK(E54),0,1)</f>
        <v>0</v>
      </c>
      <c r="U54" s="83" t="n">
        <f aca="false">IF(ISBLANK(F54),0,1)</f>
        <v>0</v>
      </c>
      <c r="V54" s="83" t="n">
        <f aca="false">IF(ISBLANK(G54),0,1)</f>
        <v>0</v>
      </c>
      <c r="W54" s="83" t="n">
        <f aca="false">IF(ISBLANK(H54),0,1)</f>
        <v>0</v>
      </c>
      <c r="X54" s="83" t="n">
        <f aca="false">IF(ISBLANK(I54),0,1)</f>
        <v>1</v>
      </c>
      <c r="Y54" s="83" t="n">
        <f aca="false">IF(ISBLANK(J54),0,1)</f>
        <v>0</v>
      </c>
      <c r="Z54" s="83" t="n">
        <f aca="false">IF(ISBLANK(K54),0,1)</f>
        <v>0</v>
      </c>
      <c r="AA54" s="83" t="n">
        <f aca="false">IF(ISBLANK(L54),0,1)</f>
        <v>1</v>
      </c>
      <c r="AB54" s="83" t="n">
        <f aca="false">IF(ISBLANK(M54),0,1)</f>
        <v>0</v>
      </c>
      <c r="AC54" s="83" t="n">
        <f aca="false">IF(ISBLANK(N54),0,1)</f>
        <v>0</v>
      </c>
      <c r="AD54" s="83" t="n">
        <f aca="false">IF(ISBLANK(O54),0,1)</f>
        <v>0</v>
      </c>
      <c r="AE54" s="83" t="n">
        <f aca="false">IF(ISBLANK(Q54),0,1)</f>
        <v>0</v>
      </c>
      <c r="AF54" s="83" t="n">
        <f aca="false">IF(ISBLANK(R54),0,1)</f>
        <v>0</v>
      </c>
      <c r="AG54" s="83"/>
      <c r="AH54" s="83" t="n">
        <f aca="false">IF(ISBLANK(A54),0,1)</f>
        <v>1</v>
      </c>
    </row>
    <row r="55" customFormat="false" ht="12.75" hidden="false" customHeight="false" outlineLevel="0" collapsed="false">
      <c r="A55" s="76" t="str">
        <f aca="false">A10</f>
        <v>Test 6</v>
      </c>
      <c r="B55" s="103" t="str">
        <f aca="false">B10</f>
        <v>QFL</v>
      </c>
      <c r="C55" s="103" t="n">
        <f aca="false">C10</f>
        <v>6</v>
      </c>
      <c r="D55" s="84"/>
      <c r="E55" s="85"/>
      <c r="F55" s="85"/>
      <c r="G55" s="85"/>
      <c r="H55" s="85"/>
      <c r="I55" s="85"/>
      <c r="J55" s="85"/>
      <c r="K55" s="85"/>
      <c r="L55" s="85" t="n">
        <v>37155</v>
      </c>
      <c r="M55" s="85"/>
      <c r="N55" s="85"/>
      <c r="O55" s="85"/>
      <c r="P55" s="85"/>
      <c r="Q55" s="86"/>
      <c r="S55" s="83" t="n">
        <f aca="false">IF(ISBLANK(D55),0,1)</f>
        <v>0</v>
      </c>
      <c r="T55" s="83" t="n">
        <f aca="false">IF(ISBLANK(E55),0,1)</f>
        <v>0</v>
      </c>
      <c r="U55" s="83" t="n">
        <f aca="false">IF(ISBLANK(F55),0,1)</f>
        <v>0</v>
      </c>
      <c r="V55" s="83" t="n">
        <f aca="false">IF(ISBLANK(G55),0,1)</f>
        <v>0</v>
      </c>
      <c r="W55" s="83" t="n">
        <f aca="false">IF(ISBLANK(H55),0,1)</f>
        <v>0</v>
      </c>
      <c r="X55" s="83" t="n">
        <f aca="false">IF(ISBLANK(I55),0,1)</f>
        <v>0</v>
      </c>
      <c r="Y55" s="83" t="n">
        <f aca="false">IF(ISBLANK(J55),0,1)</f>
        <v>0</v>
      </c>
      <c r="Z55" s="83" t="n">
        <f aca="false">IF(ISBLANK(K55),0,1)</f>
        <v>0</v>
      </c>
      <c r="AA55" s="83" t="n">
        <f aca="false">IF(ISBLANK(L55),0,1)</f>
        <v>1</v>
      </c>
      <c r="AB55" s="83" t="n">
        <f aca="false">IF(ISBLANK(M55),0,1)</f>
        <v>0</v>
      </c>
      <c r="AC55" s="83" t="n">
        <f aca="false">IF(ISBLANK(N55),0,1)</f>
        <v>0</v>
      </c>
      <c r="AD55" s="83" t="n">
        <f aca="false">IF(ISBLANK(O55),0,1)</f>
        <v>0</v>
      </c>
      <c r="AE55" s="83" t="n">
        <f aca="false">IF(ISBLANK(Q55),0,1)</f>
        <v>0</v>
      </c>
      <c r="AF55" s="83" t="n">
        <f aca="false">IF(ISBLANK(R55),0,1)</f>
        <v>0</v>
      </c>
      <c r="AG55" s="83"/>
      <c r="AH55" s="83" t="n">
        <f aca="false">IF(ISBLANK(A55),0,1)</f>
        <v>1</v>
      </c>
    </row>
    <row r="56" customFormat="false" ht="12.75" hidden="false" customHeight="false" outlineLevel="0" collapsed="false">
      <c r="A56" s="76" t="str">
        <f aca="false">A11</f>
        <v>Test 7</v>
      </c>
      <c r="B56" s="103" t="str">
        <f aca="false">B11</f>
        <v>QFL</v>
      </c>
      <c r="C56" s="103" t="n">
        <f aca="false">C11</f>
        <v>7</v>
      </c>
      <c r="D56" s="84"/>
      <c r="E56" s="85"/>
      <c r="F56" s="85"/>
      <c r="G56" s="85"/>
      <c r="H56" s="85"/>
      <c r="I56" s="85"/>
      <c r="J56" s="85"/>
      <c r="K56" s="85" t="n">
        <v>37155</v>
      </c>
      <c r="L56" s="85"/>
      <c r="M56" s="85"/>
      <c r="N56" s="85"/>
      <c r="O56" s="85"/>
      <c r="P56" s="85"/>
      <c r="Q56" s="86"/>
      <c r="S56" s="83" t="n">
        <f aca="false">IF(ISBLANK(D56),0,1)</f>
        <v>0</v>
      </c>
      <c r="T56" s="83" t="n">
        <f aca="false">IF(ISBLANK(E56),0,1)</f>
        <v>0</v>
      </c>
      <c r="U56" s="83" t="n">
        <f aca="false">IF(ISBLANK(F56),0,1)</f>
        <v>0</v>
      </c>
      <c r="V56" s="83" t="n">
        <f aca="false">IF(ISBLANK(G56),0,1)</f>
        <v>0</v>
      </c>
      <c r="W56" s="83" t="n">
        <f aca="false">IF(ISBLANK(H56),0,1)</f>
        <v>0</v>
      </c>
      <c r="X56" s="83" t="n">
        <f aca="false">IF(ISBLANK(I56),0,1)</f>
        <v>0</v>
      </c>
      <c r="Y56" s="83" t="n">
        <f aca="false">IF(ISBLANK(J56),0,1)</f>
        <v>0</v>
      </c>
      <c r="Z56" s="83" t="n">
        <f aca="false">IF(ISBLANK(K56),0,1)</f>
        <v>1</v>
      </c>
      <c r="AA56" s="83" t="n">
        <f aca="false">IF(ISBLANK(L56),0,1)</f>
        <v>0</v>
      </c>
      <c r="AB56" s="83" t="n">
        <f aca="false">IF(ISBLANK(M56),0,1)</f>
        <v>0</v>
      </c>
      <c r="AC56" s="83" t="n">
        <f aca="false">IF(ISBLANK(N56),0,1)</f>
        <v>0</v>
      </c>
      <c r="AD56" s="83" t="n">
        <f aca="false">IF(ISBLANK(O56),0,1)</f>
        <v>0</v>
      </c>
      <c r="AE56" s="83" t="n">
        <f aca="false">IF(ISBLANK(Q56),0,1)</f>
        <v>0</v>
      </c>
      <c r="AF56" s="83" t="n">
        <f aca="false">IF(ISBLANK(R56),0,1)</f>
        <v>0</v>
      </c>
      <c r="AG56" s="83"/>
      <c r="AH56" s="83" t="n">
        <f aca="false">IF(ISBLANK(A56),0,1)</f>
        <v>1</v>
      </c>
    </row>
    <row r="57" customFormat="false" ht="12.75" hidden="false" customHeight="false" outlineLevel="0" collapsed="false">
      <c r="A57" s="76" t="str">
        <f aca="false">A12</f>
        <v>Test 8</v>
      </c>
      <c r="B57" s="103" t="str">
        <f aca="false">B12</f>
        <v>QFL</v>
      </c>
      <c r="C57" s="103" t="n">
        <f aca="false">C12</f>
        <v>8</v>
      </c>
      <c r="D57" s="84"/>
      <c r="E57" s="85"/>
      <c r="F57" s="85"/>
      <c r="G57" s="85"/>
      <c r="H57" s="85"/>
      <c r="I57" s="85"/>
      <c r="J57" s="85" t="n">
        <v>37062</v>
      </c>
      <c r="K57" s="85"/>
      <c r="L57" s="85"/>
      <c r="M57" s="85"/>
      <c r="N57" s="85"/>
      <c r="O57" s="85"/>
      <c r="P57" s="85"/>
      <c r="Q57" s="86"/>
      <c r="S57" s="83" t="n">
        <f aca="false">IF(ISBLANK(D57),0,1)</f>
        <v>0</v>
      </c>
      <c r="T57" s="83" t="n">
        <f aca="false">IF(ISBLANK(E57),0,1)</f>
        <v>0</v>
      </c>
      <c r="U57" s="83" t="n">
        <f aca="false">IF(ISBLANK(F57),0,1)</f>
        <v>0</v>
      </c>
      <c r="V57" s="83" t="n">
        <f aca="false">IF(ISBLANK(G57),0,1)</f>
        <v>0</v>
      </c>
      <c r="W57" s="83" t="n">
        <f aca="false">IF(ISBLANK(H57),0,1)</f>
        <v>0</v>
      </c>
      <c r="X57" s="83" t="n">
        <f aca="false">IF(ISBLANK(I57),0,1)</f>
        <v>0</v>
      </c>
      <c r="Y57" s="83" t="n">
        <f aca="false">IF(ISBLANK(J57),0,1)</f>
        <v>1</v>
      </c>
      <c r="Z57" s="83" t="n">
        <f aca="false">IF(ISBLANK(K57),0,1)</f>
        <v>0</v>
      </c>
      <c r="AA57" s="83" t="n">
        <f aca="false">IF(ISBLANK(L57),0,1)</f>
        <v>0</v>
      </c>
      <c r="AB57" s="83" t="n">
        <f aca="false">IF(ISBLANK(M57),0,1)</f>
        <v>0</v>
      </c>
      <c r="AC57" s="83" t="n">
        <f aca="false">IF(ISBLANK(N57),0,1)</f>
        <v>0</v>
      </c>
      <c r="AD57" s="83" t="n">
        <f aca="false">IF(ISBLANK(O57),0,1)</f>
        <v>0</v>
      </c>
      <c r="AE57" s="83" t="n">
        <f aca="false">IF(ISBLANK(Q57),0,1)</f>
        <v>0</v>
      </c>
      <c r="AF57" s="83" t="n">
        <f aca="false">IF(ISBLANK(R57),0,1)</f>
        <v>0</v>
      </c>
      <c r="AG57" s="83"/>
      <c r="AH57" s="83" t="n">
        <f aca="false">IF(ISBLANK(A57),0,1)</f>
        <v>1</v>
      </c>
    </row>
    <row r="58" customFormat="false" ht="12.75" hidden="false" customHeight="false" outlineLevel="0" collapsed="false">
      <c r="A58" s="76" t="str">
        <f aca="false">A13</f>
        <v>Test 9</v>
      </c>
      <c r="B58" s="103" t="str">
        <f aca="false">B13</f>
        <v>QFL</v>
      </c>
      <c r="C58" s="103" t="n">
        <f aca="false">C13</f>
        <v>9</v>
      </c>
      <c r="D58" s="84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 t="n">
        <v>37155</v>
      </c>
      <c r="P58" s="85"/>
      <c r="Q58" s="86"/>
      <c r="S58" s="83" t="n">
        <f aca="false">IF(ISBLANK(D58),0,1)</f>
        <v>0</v>
      </c>
      <c r="T58" s="83" t="n">
        <f aca="false">IF(ISBLANK(E58),0,1)</f>
        <v>0</v>
      </c>
      <c r="U58" s="83" t="n">
        <f aca="false">IF(ISBLANK(F58),0,1)</f>
        <v>0</v>
      </c>
      <c r="V58" s="83" t="n">
        <f aca="false">IF(ISBLANK(G58),0,1)</f>
        <v>0</v>
      </c>
      <c r="W58" s="83" t="n">
        <f aca="false">IF(ISBLANK(H58),0,1)</f>
        <v>0</v>
      </c>
      <c r="X58" s="83" t="n">
        <f aca="false">IF(ISBLANK(I58),0,1)</f>
        <v>0</v>
      </c>
      <c r="Y58" s="83" t="n">
        <f aca="false">IF(ISBLANK(J58),0,1)</f>
        <v>0</v>
      </c>
      <c r="Z58" s="83" t="n">
        <f aca="false">IF(ISBLANK(K58),0,1)</f>
        <v>0</v>
      </c>
      <c r="AA58" s="83" t="n">
        <f aca="false">IF(ISBLANK(L58),0,1)</f>
        <v>0</v>
      </c>
      <c r="AB58" s="83" t="n">
        <f aca="false">IF(ISBLANK(M58),0,1)</f>
        <v>0</v>
      </c>
      <c r="AC58" s="83" t="n">
        <f aca="false">IF(ISBLANK(N58),0,1)</f>
        <v>0</v>
      </c>
      <c r="AD58" s="83" t="n">
        <f aca="false">IF(ISBLANK(O58),0,1)</f>
        <v>1</v>
      </c>
      <c r="AE58" s="83" t="n">
        <f aca="false">IF(ISBLANK(Q58),0,1)</f>
        <v>0</v>
      </c>
      <c r="AF58" s="83" t="n">
        <f aca="false">IF(ISBLANK(R58),0,1)</f>
        <v>0</v>
      </c>
      <c r="AG58" s="83"/>
      <c r="AH58" s="83" t="n">
        <f aca="false">IF(ISBLANK(A58),0,1)</f>
        <v>1</v>
      </c>
    </row>
    <row r="59" customFormat="false" ht="12.75" hidden="false" customHeight="false" outlineLevel="0" collapsed="false">
      <c r="A59" s="76" t="str">
        <f aca="false">A14</f>
        <v>Test 10</v>
      </c>
      <c r="B59" s="103" t="str">
        <f aca="false">B14</f>
        <v>QFL</v>
      </c>
      <c r="C59" s="103" t="n">
        <f aca="false">C14</f>
        <v>10</v>
      </c>
      <c r="D59" s="90"/>
      <c r="E59" s="81"/>
      <c r="F59" s="81" t="n">
        <v>37155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92"/>
      <c r="S59" s="83" t="n">
        <f aca="false">IF(ISBLANK(D59),0,1)</f>
        <v>0</v>
      </c>
      <c r="T59" s="83" t="n">
        <f aca="false">IF(ISBLANK(E59),0,1)</f>
        <v>0</v>
      </c>
      <c r="U59" s="83" t="n">
        <f aca="false">IF(ISBLANK(F59),0,1)</f>
        <v>1</v>
      </c>
      <c r="V59" s="83" t="n">
        <f aca="false">IF(ISBLANK(G59),0,1)</f>
        <v>0</v>
      </c>
      <c r="W59" s="83" t="n">
        <f aca="false">IF(ISBLANK(H59),0,1)</f>
        <v>0</v>
      </c>
      <c r="X59" s="83" t="n">
        <f aca="false">IF(ISBLANK(I59),0,1)</f>
        <v>0</v>
      </c>
      <c r="Y59" s="83" t="n">
        <f aca="false">IF(ISBLANK(J59),0,1)</f>
        <v>0</v>
      </c>
      <c r="Z59" s="83" t="n">
        <f aca="false">IF(ISBLANK(K59),0,1)</f>
        <v>0</v>
      </c>
      <c r="AA59" s="83" t="n">
        <f aca="false">IF(ISBLANK(L59),0,1)</f>
        <v>0</v>
      </c>
      <c r="AB59" s="83" t="n">
        <f aca="false">IF(ISBLANK(M59),0,1)</f>
        <v>0</v>
      </c>
      <c r="AC59" s="83" t="n">
        <f aca="false">IF(ISBLANK(N59),0,1)</f>
        <v>0</v>
      </c>
      <c r="AD59" s="83" t="n">
        <f aca="false">IF(ISBLANK(O59),0,1)</f>
        <v>0</v>
      </c>
      <c r="AE59" s="83" t="n">
        <f aca="false">IF(ISBLANK(Q59),0,1)</f>
        <v>0</v>
      </c>
      <c r="AF59" s="83" t="n">
        <f aca="false">IF(ISBLANK(R59),0,1)</f>
        <v>0</v>
      </c>
      <c r="AG59" s="83"/>
      <c r="AH59" s="83" t="n">
        <f aca="false">IF(ISBLANK(A59),0,1)</f>
        <v>1</v>
      </c>
    </row>
    <row r="60" customFormat="false" ht="13.5" hidden="false" customHeight="false" outlineLevel="0" collapsed="false">
      <c r="A60" s="87" t="str">
        <f aca="false">A15</f>
        <v>Test 11</v>
      </c>
      <c r="B60" s="109" t="str">
        <f aca="false">B15</f>
        <v>QFL</v>
      </c>
      <c r="C60" s="104" t="n">
        <f aca="false">C15</f>
        <v>11</v>
      </c>
      <c r="D60" s="84"/>
      <c r="E60" s="81" t="n">
        <v>37062</v>
      </c>
      <c r="F60" s="85" t="n">
        <v>37032</v>
      </c>
      <c r="G60" s="85"/>
      <c r="H60" s="85"/>
      <c r="I60" s="85"/>
      <c r="J60" s="85"/>
      <c r="K60" s="85"/>
      <c r="L60" s="85"/>
      <c r="M60" s="85" t="n">
        <v>37155</v>
      </c>
      <c r="N60" s="85"/>
      <c r="O60" s="85"/>
      <c r="P60" s="85"/>
      <c r="Q60" s="86"/>
      <c r="S60" s="83" t="n">
        <f aca="false">IF(ISBLANK(D60),0,1)</f>
        <v>0</v>
      </c>
      <c r="T60" s="83" t="n">
        <f aca="false">IF(ISBLANK(E60),0,1)</f>
        <v>1</v>
      </c>
      <c r="U60" s="83" t="n">
        <f aca="false">IF(ISBLANK(F60),0,1)</f>
        <v>1</v>
      </c>
      <c r="V60" s="83" t="n">
        <f aca="false">IF(ISBLANK(G60),0,1)</f>
        <v>0</v>
      </c>
      <c r="W60" s="83" t="n">
        <f aca="false">IF(ISBLANK(H60),0,1)</f>
        <v>0</v>
      </c>
      <c r="X60" s="83" t="n">
        <f aca="false">IF(ISBLANK(I60),0,1)</f>
        <v>0</v>
      </c>
      <c r="Y60" s="83" t="n">
        <f aca="false">IF(ISBLANK(J60),0,1)</f>
        <v>0</v>
      </c>
      <c r="Z60" s="83" t="n">
        <f aca="false">IF(ISBLANK(K60),0,1)</f>
        <v>0</v>
      </c>
      <c r="AA60" s="83" t="n">
        <f aca="false">IF(ISBLANK(L60),0,1)</f>
        <v>0</v>
      </c>
      <c r="AB60" s="83" t="n">
        <f aca="false">IF(ISBLANK(M60),0,1)</f>
        <v>1</v>
      </c>
      <c r="AC60" s="83" t="n">
        <f aca="false">IF(ISBLANK(N60),0,1)</f>
        <v>0</v>
      </c>
      <c r="AD60" s="83" t="n">
        <f aca="false">IF(ISBLANK(O60),0,1)</f>
        <v>0</v>
      </c>
      <c r="AE60" s="83" t="n">
        <f aca="false">IF(ISBLANK(Q60),0,1)</f>
        <v>0</v>
      </c>
      <c r="AF60" s="83" t="n">
        <f aca="false">IF(ISBLANK(R60),0,1)</f>
        <v>0</v>
      </c>
      <c r="AG60" s="83"/>
      <c r="AH60" s="83" t="n">
        <f aca="false">IF(ISBLANK(A60),0,1)</f>
        <v>1</v>
      </c>
    </row>
    <row r="61" customFormat="false" ht="13.5" hidden="false" customHeight="false" outlineLevel="0" collapsed="false">
      <c r="C61" s="93" t="s">
        <v>67</v>
      </c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5"/>
      <c r="S61" s="83" t="n">
        <f aca="false">IF(SUM(S50:S60)=($AH61),1,0)</f>
        <v>0</v>
      </c>
      <c r="T61" s="83" t="n">
        <f aca="false">IF(SUM(T50:T60)=($AH61),1,0)</f>
        <v>0</v>
      </c>
      <c r="U61" s="83" t="n">
        <f aca="false">IF(SUM(U50:U60)=($AH61),1,0)</f>
        <v>0</v>
      </c>
      <c r="V61" s="83" t="n">
        <f aca="false">IF(SUM(V50:V60)=($AH61),1,0)</f>
        <v>0</v>
      </c>
      <c r="W61" s="83" t="n">
        <f aca="false">IF(SUM(W50:W60)=($AH61),1,0)</f>
        <v>0</v>
      </c>
      <c r="X61" s="83" t="n">
        <f aca="false">IF(SUM(X50:X60)=($AH61),1,0)</f>
        <v>0</v>
      </c>
      <c r="Y61" s="83" t="n">
        <f aca="false">IF(SUM(Y50:Y60)=($AH61),1,0)</f>
        <v>0</v>
      </c>
      <c r="Z61" s="83" t="n">
        <f aca="false">IF(SUM(Z50:Z60)=($AH61),1,0)</f>
        <v>0</v>
      </c>
      <c r="AA61" s="83" t="n">
        <f aca="false">IF(SUM(AA50:AA60)=($AH61),1,0)</f>
        <v>0</v>
      </c>
      <c r="AB61" s="83" t="n">
        <f aca="false">IF(SUM(AB50:AB60)=($AH61),1,0)</f>
        <v>0</v>
      </c>
      <c r="AC61" s="83" t="n">
        <f aca="false">IF(SUM(AC50:AC60)=($AH61),1,0)</f>
        <v>0</v>
      </c>
      <c r="AD61" s="83" t="n">
        <f aca="false">IF(SUM(AD50:AD60)=($AH61),1,0)</f>
        <v>0</v>
      </c>
      <c r="AE61" s="83" t="n">
        <f aca="false">IF(SUM(AE50:AE60)=($AH61),1,0)</f>
        <v>0</v>
      </c>
      <c r="AF61" s="83" t="n">
        <f aca="false">IF(SUM(AF50:AF60)=($AH61),1,0)</f>
        <v>0</v>
      </c>
      <c r="AG61" s="83"/>
      <c r="AH61" s="83" t="n">
        <f aca="false">SUM(AH50:AH60)</f>
        <v>11</v>
      </c>
    </row>
    <row r="62" customFormat="fals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8"/>
    </row>
    <row r="63" customFormat="false" ht="18.75" hidden="false" customHeight="false" outlineLevel="0" collapsed="false">
      <c r="A63" s="100" t="s">
        <v>72</v>
      </c>
      <c r="D63" s="96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</row>
    <row r="64" customFormat="false" ht="13.5" hidden="false" customHeight="false" outlineLevel="0" collapsed="false">
      <c r="A64" s="71" t="s">
        <v>69</v>
      </c>
      <c r="B64" s="72" t="s">
        <v>64</v>
      </c>
      <c r="C64" s="72" t="s">
        <v>65</v>
      </c>
      <c r="D64" s="73" t="s">
        <v>66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2"/>
    </row>
    <row r="65" customFormat="false" ht="12.75" hidden="false" customHeight="false" outlineLevel="0" collapsed="false">
      <c r="A65" s="76" t="str">
        <f aca="false">A5</f>
        <v>Test 1</v>
      </c>
      <c r="B65" s="103" t="str">
        <f aca="false">B5</f>
        <v>QFL</v>
      </c>
      <c r="C65" s="103" t="n">
        <f aca="false">C5</f>
        <v>1</v>
      </c>
      <c r="D65" s="79"/>
      <c r="E65" s="80"/>
      <c r="F65" s="80"/>
      <c r="G65" s="80"/>
      <c r="H65" s="80"/>
      <c r="I65" s="80"/>
      <c r="J65" s="80"/>
      <c r="K65" s="80"/>
      <c r="L65" s="80"/>
      <c r="M65" s="80"/>
      <c r="N65" s="80" t="n">
        <v>37155</v>
      </c>
      <c r="O65" s="80"/>
      <c r="P65" s="80"/>
      <c r="Q65" s="82"/>
      <c r="S65" s="83" t="n">
        <f aca="false">IF(ISBLANK(D65),0,1)</f>
        <v>0</v>
      </c>
      <c r="T65" s="83" t="n">
        <f aca="false">IF(ISBLANK(E65),0,1)</f>
        <v>0</v>
      </c>
      <c r="U65" s="83" t="n">
        <f aca="false">IF(ISBLANK(F65),0,1)</f>
        <v>0</v>
      </c>
      <c r="V65" s="83" t="n">
        <f aca="false">IF(ISBLANK(G65),0,1)</f>
        <v>0</v>
      </c>
      <c r="W65" s="83" t="n">
        <f aca="false">IF(ISBLANK(H65),0,1)</f>
        <v>0</v>
      </c>
      <c r="X65" s="83" t="n">
        <f aca="false">IF(ISBLANK(I65),0,1)</f>
        <v>0</v>
      </c>
      <c r="Y65" s="83" t="n">
        <f aca="false">IF(ISBLANK(J65),0,1)</f>
        <v>0</v>
      </c>
      <c r="Z65" s="83" t="n">
        <f aca="false">IF(ISBLANK(K65),0,1)</f>
        <v>0</v>
      </c>
      <c r="AA65" s="83" t="n">
        <f aca="false">IF(ISBLANK(L65),0,1)</f>
        <v>0</v>
      </c>
      <c r="AB65" s="83" t="n">
        <f aca="false">IF(ISBLANK(M65),0,1)</f>
        <v>0</v>
      </c>
      <c r="AC65" s="83" t="n">
        <f aca="false">IF(ISBLANK(N65),0,1)</f>
        <v>1</v>
      </c>
      <c r="AD65" s="83" t="n">
        <f aca="false">IF(ISBLANK(O65),0,1)</f>
        <v>0</v>
      </c>
      <c r="AE65" s="83" t="n">
        <f aca="false">IF(ISBLANK(Q65),0,1)</f>
        <v>0</v>
      </c>
      <c r="AF65" s="83" t="n">
        <f aca="false">IF(ISBLANK(R65),0,1)</f>
        <v>0</v>
      </c>
      <c r="AG65" s="83"/>
      <c r="AH65" s="83" t="n">
        <f aca="false">IF(ISBLANK(A65),0,1)</f>
        <v>1</v>
      </c>
    </row>
    <row r="66" customFormat="false" ht="12.75" hidden="false" customHeight="false" outlineLevel="0" collapsed="false">
      <c r="A66" s="76" t="str">
        <f aca="false">A6</f>
        <v>Test 2</v>
      </c>
      <c r="B66" s="103" t="str">
        <f aca="false">B6</f>
        <v>QFL</v>
      </c>
      <c r="C66" s="103" t="n">
        <f aca="false">C6</f>
        <v>2</v>
      </c>
      <c r="D66" s="84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6"/>
      <c r="S66" s="83" t="n">
        <f aca="false">IF(ISBLANK(D66),0,1)</f>
        <v>0</v>
      </c>
      <c r="T66" s="83" t="n">
        <f aca="false">IF(ISBLANK(E66),0,1)</f>
        <v>0</v>
      </c>
      <c r="U66" s="83" t="n">
        <f aca="false">IF(ISBLANK(F66),0,1)</f>
        <v>0</v>
      </c>
      <c r="V66" s="83" t="n">
        <f aca="false">IF(ISBLANK(G66),0,1)</f>
        <v>0</v>
      </c>
      <c r="W66" s="83" t="n">
        <f aca="false">IF(ISBLANK(H66),0,1)</f>
        <v>0</v>
      </c>
      <c r="X66" s="83" t="n">
        <f aca="false">IF(ISBLANK(I66),0,1)</f>
        <v>0</v>
      </c>
      <c r="Y66" s="83" t="n">
        <f aca="false">IF(ISBLANK(J66),0,1)</f>
        <v>0</v>
      </c>
      <c r="Z66" s="83" t="n">
        <f aca="false">IF(ISBLANK(K66),0,1)</f>
        <v>0</v>
      </c>
      <c r="AA66" s="83" t="n">
        <f aca="false">IF(ISBLANK(L66),0,1)</f>
        <v>0</v>
      </c>
      <c r="AB66" s="83" t="n">
        <f aca="false">IF(ISBLANK(M66),0,1)</f>
        <v>0</v>
      </c>
      <c r="AC66" s="83" t="n">
        <f aca="false">IF(ISBLANK(N66),0,1)</f>
        <v>0</v>
      </c>
      <c r="AD66" s="83" t="n">
        <f aca="false">IF(ISBLANK(O66),0,1)</f>
        <v>0</v>
      </c>
      <c r="AE66" s="83" t="n">
        <f aca="false">IF(ISBLANK(Q66),0,1)</f>
        <v>0</v>
      </c>
      <c r="AF66" s="83" t="n">
        <f aca="false">IF(ISBLANK(R66),0,1)</f>
        <v>0</v>
      </c>
      <c r="AG66" s="83"/>
      <c r="AH66" s="83" t="n">
        <f aca="false">IF(ISBLANK(A66),0,1)</f>
        <v>1</v>
      </c>
    </row>
    <row r="67" customFormat="false" ht="12.75" hidden="false" customHeight="false" outlineLevel="0" collapsed="false">
      <c r="A67" s="76" t="str">
        <f aca="false">A7</f>
        <v>Test 3</v>
      </c>
      <c r="B67" s="103" t="str">
        <f aca="false">B7</f>
        <v>QFL</v>
      </c>
      <c r="C67" s="103" t="n">
        <f aca="false">C7</f>
        <v>3</v>
      </c>
      <c r="D67" s="84"/>
      <c r="E67" s="85"/>
      <c r="F67" s="85"/>
      <c r="G67" s="85"/>
      <c r="H67" s="85" t="n">
        <v>37155</v>
      </c>
      <c r="I67" s="85"/>
      <c r="J67" s="85"/>
      <c r="K67" s="85"/>
      <c r="L67" s="85"/>
      <c r="M67" s="85"/>
      <c r="N67" s="85"/>
      <c r="O67" s="85"/>
      <c r="P67" s="85"/>
      <c r="Q67" s="86"/>
      <c r="S67" s="83" t="n">
        <f aca="false">IF(ISBLANK(D67),0,1)</f>
        <v>0</v>
      </c>
      <c r="T67" s="83" t="n">
        <f aca="false">IF(ISBLANK(E67),0,1)</f>
        <v>0</v>
      </c>
      <c r="U67" s="83" t="n">
        <f aca="false">IF(ISBLANK(F67),0,1)</f>
        <v>0</v>
      </c>
      <c r="V67" s="83" t="n">
        <f aca="false">IF(ISBLANK(G67),0,1)</f>
        <v>0</v>
      </c>
      <c r="W67" s="83" t="n">
        <f aca="false">IF(ISBLANK(H67),0,1)</f>
        <v>1</v>
      </c>
      <c r="X67" s="83" t="n">
        <f aca="false">IF(ISBLANK(I67),0,1)</f>
        <v>0</v>
      </c>
      <c r="Y67" s="83" t="n">
        <f aca="false">IF(ISBLANK(J67),0,1)</f>
        <v>0</v>
      </c>
      <c r="Z67" s="83" t="n">
        <f aca="false">IF(ISBLANK(K67),0,1)</f>
        <v>0</v>
      </c>
      <c r="AA67" s="83" t="n">
        <f aca="false">IF(ISBLANK(L67),0,1)</f>
        <v>0</v>
      </c>
      <c r="AB67" s="83" t="n">
        <f aca="false">IF(ISBLANK(M67),0,1)</f>
        <v>0</v>
      </c>
      <c r="AC67" s="83" t="n">
        <f aca="false">IF(ISBLANK(N67),0,1)</f>
        <v>0</v>
      </c>
      <c r="AD67" s="83" t="n">
        <f aca="false">IF(ISBLANK(O67),0,1)</f>
        <v>0</v>
      </c>
      <c r="AE67" s="83" t="n">
        <f aca="false">IF(ISBLANK(Q67),0,1)</f>
        <v>0</v>
      </c>
      <c r="AF67" s="83" t="n">
        <f aca="false">IF(ISBLANK(R67),0,1)</f>
        <v>0</v>
      </c>
      <c r="AG67" s="83"/>
      <c r="AH67" s="83" t="n">
        <f aca="false">IF(ISBLANK(A67),0,1)</f>
        <v>1</v>
      </c>
    </row>
    <row r="68" customFormat="false" ht="12.75" hidden="false" customHeight="false" outlineLevel="0" collapsed="false">
      <c r="A68" s="76" t="str">
        <f aca="false">A8</f>
        <v>Test 4</v>
      </c>
      <c r="B68" s="103" t="str">
        <f aca="false">B8</f>
        <v>QFL</v>
      </c>
      <c r="C68" s="103" t="n">
        <f aca="false">C8</f>
        <v>4</v>
      </c>
      <c r="D68" s="84"/>
      <c r="E68" s="85"/>
      <c r="F68" s="85"/>
      <c r="G68" s="85" t="n">
        <v>37155</v>
      </c>
      <c r="H68" s="85"/>
      <c r="I68" s="85"/>
      <c r="J68" s="85"/>
      <c r="K68" s="85"/>
      <c r="L68" s="85"/>
      <c r="M68" s="85"/>
      <c r="N68" s="85"/>
      <c r="O68" s="85"/>
      <c r="P68" s="85"/>
      <c r="Q68" s="86"/>
      <c r="S68" s="83" t="n">
        <f aca="false">IF(ISBLANK(D68),0,1)</f>
        <v>0</v>
      </c>
      <c r="T68" s="83" t="n">
        <f aca="false">IF(ISBLANK(E68),0,1)</f>
        <v>0</v>
      </c>
      <c r="U68" s="83" t="n">
        <f aca="false">IF(ISBLANK(F68),0,1)</f>
        <v>0</v>
      </c>
      <c r="V68" s="83" t="n">
        <f aca="false">IF(ISBLANK(G68),0,1)</f>
        <v>1</v>
      </c>
      <c r="W68" s="83" t="n">
        <f aca="false">IF(ISBLANK(H68),0,1)</f>
        <v>0</v>
      </c>
      <c r="X68" s="83" t="n">
        <f aca="false">IF(ISBLANK(I68),0,1)</f>
        <v>0</v>
      </c>
      <c r="Y68" s="83" t="n">
        <f aca="false">IF(ISBLANK(J68),0,1)</f>
        <v>0</v>
      </c>
      <c r="Z68" s="83" t="n">
        <f aca="false">IF(ISBLANK(K68),0,1)</f>
        <v>0</v>
      </c>
      <c r="AA68" s="83" t="n">
        <f aca="false">IF(ISBLANK(L68),0,1)</f>
        <v>0</v>
      </c>
      <c r="AB68" s="83" t="n">
        <f aca="false">IF(ISBLANK(M68),0,1)</f>
        <v>0</v>
      </c>
      <c r="AC68" s="83" t="n">
        <f aca="false">IF(ISBLANK(N68),0,1)</f>
        <v>0</v>
      </c>
      <c r="AD68" s="83" t="n">
        <f aca="false">IF(ISBLANK(O68),0,1)</f>
        <v>0</v>
      </c>
      <c r="AE68" s="83" t="n">
        <f aca="false">IF(ISBLANK(Q68),0,1)</f>
        <v>0</v>
      </c>
      <c r="AF68" s="83" t="n">
        <f aca="false">IF(ISBLANK(R68),0,1)</f>
        <v>0</v>
      </c>
      <c r="AG68" s="83"/>
      <c r="AH68" s="83" t="n">
        <f aca="false">IF(ISBLANK(A68),0,1)</f>
        <v>1</v>
      </c>
    </row>
    <row r="69" customFormat="false" ht="12.75" hidden="false" customHeight="false" outlineLevel="0" collapsed="false">
      <c r="A69" s="76" t="str">
        <f aca="false">A9</f>
        <v>Test 5</v>
      </c>
      <c r="B69" s="103" t="str">
        <f aca="false">B9</f>
        <v>QFL</v>
      </c>
      <c r="C69" s="103" t="n">
        <f aca="false">C9</f>
        <v>5</v>
      </c>
      <c r="D69" s="84" t="n">
        <v>37155</v>
      </c>
      <c r="E69" s="85"/>
      <c r="F69" s="85"/>
      <c r="G69" s="85"/>
      <c r="H69" s="85"/>
      <c r="I69" s="85" t="n">
        <v>37155</v>
      </c>
      <c r="J69" s="85"/>
      <c r="K69" s="85"/>
      <c r="L69" s="85" t="n">
        <v>37155</v>
      </c>
      <c r="M69" s="85"/>
      <c r="N69" s="85"/>
      <c r="O69" s="85"/>
      <c r="P69" s="85"/>
      <c r="Q69" s="86"/>
      <c r="S69" s="83" t="n">
        <f aca="false">IF(ISBLANK(D69),0,1)</f>
        <v>1</v>
      </c>
      <c r="T69" s="83" t="n">
        <f aca="false">IF(ISBLANK(E69),0,1)</f>
        <v>0</v>
      </c>
      <c r="U69" s="83" t="n">
        <f aca="false">IF(ISBLANK(F69),0,1)</f>
        <v>0</v>
      </c>
      <c r="V69" s="83" t="n">
        <f aca="false">IF(ISBLANK(G69),0,1)</f>
        <v>0</v>
      </c>
      <c r="W69" s="83" t="n">
        <f aca="false">IF(ISBLANK(H69),0,1)</f>
        <v>0</v>
      </c>
      <c r="X69" s="83" t="n">
        <f aca="false">IF(ISBLANK(I69),0,1)</f>
        <v>1</v>
      </c>
      <c r="Y69" s="83" t="n">
        <f aca="false">IF(ISBLANK(J69),0,1)</f>
        <v>0</v>
      </c>
      <c r="Z69" s="83" t="n">
        <f aca="false">IF(ISBLANK(K69),0,1)</f>
        <v>0</v>
      </c>
      <c r="AA69" s="83" t="n">
        <f aca="false">IF(ISBLANK(L69),0,1)</f>
        <v>1</v>
      </c>
      <c r="AB69" s="83" t="n">
        <f aca="false">IF(ISBLANK(M69),0,1)</f>
        <v>0</v>
      </c>
      <c r="AC69" s="83" t="n">
        <f aca="false">IF(ISBLANK(N69),0,1)</f>
        <v>0</v>
      </c>
      <c r="AD69" s="83" t="n">
        <f aca="false">IF(ISBLANK(O69),0,1)</f>
        <v>0</v>
      </c>
      <c r="AE69" s="83" t="n">
        <f aca="false">IF(ISBLANK(Q69),0,1)</f>
        <v>0</v>
      </c>
      <c r="AF69" s="83" t="n">
        <f aca="false">IF(ISBLANK(R69),0,1)</f>
        <v>0</v>
      </c>
      <c r="AG69" s="83"/>
      <c r="AH69" s="83" t="n">
        <f aca="false">IF(ISBLANK(A69),0,1)</f>
        <v>1</v>
      </c>
    </row>
    <row r="70" customFormat="false" ht="12.75" hidden="false" customHeight="false" outlineLevel="0" collapsed="false">
      <c r="A70" s="76" t="str">
        <f aca="false">A10</f>
        <v>Test 6</v>
      </c>
      <c r="B70" s="103" t="str">
        <f aca="false">B10</f>
        <v>QFL</v>
      </c>
      <c r="C70" s="103" t="n">
        <f aca="false">C10</f>
        <v>6</v>
      </c>
      <c r="D70" s="84"/>
      <c r="E70" s="85"/>
      <c r="F70" s="85"/>
      <c r="G70" s="85"/>
      <c r="H70" s="85"/>
      <c r="I70" s="85"/>
      <c r="J70" s="85"/>
      <c r="K70" s="85"/>
      <c r="L70" s="85" t="n">
        <v>37155</v>
      </c>
      <c r="M70" s="85"/>
      <c r="N70" s="85"/>
      <c r="O70" s="85"/>
      <c r="P70" s="85"/>
      <c r="Q70" s="86"/>
      <c r="S70" s="83" t="n">
        <f aca="false">IF(ISBLANK(D70),0,1)</f>
        <v>0</v>
      </c>
      <c r="T70" s="83" t="n">
        <f aca="false">IF(ISBLANK(E70),0,1)</f>
        <v>0</v>
      </c>
      <c r="U70" s="83" t="n">
        <f aca="false">IF(ISBLANK(F70),0,1)</f>
        <v>0</v>
      </c>
      <c r="V70" s="83" t="n">
        <f aca="false">IF(ISBLANK(G70),0,1)</f>
        <v>0</v>
      </c>
      <c r="W70" s="83" t="n">
        <f aca="false">IF(ISBLANK(H70),0,1)</f>
        <v>0</v>
      </c>
      <c r="X70" s="83" t="n">
        <f aca="false">IF(ISBLANK(I70),0,1)</f>
        <v>0</v>
      </c>
      <c r="Y70" s="83" t="n">
        <f aca="false">IF(ISBLANK(J70),0,1)</f>
        <v>0</v>
      </c>
      <c r="Z70" s="83" t="n">
        <f aca="false">IF(ISBLANK(K70),0,1)</f>
        <v>0</v>
      </c>
      <c r="AA70" s="83" t="n">
        <f aca="false">IF(ISBLANK(L70),0,1)</f>
        <v>1</v>
      </c>
      <c r="AB70" s="83" t="n">
        <f aca="false">IF(ISBLANK(M70),0,1)</f>
        <v>0</v>
      </c>
      <c r="AC70" s="83" t="n">
        <f aca="false">IF(ISBLANK(N70),0,1)</f>
        <v>0</v>
      </c>
      <c r="AD70" s="83" t="n">
        <f aca="false">IF(ISBLANK(O70),0,1)</f>
        <v>0</v>
      </c>
      <c r="AE70" s="83" t="n">
        <f aca="false">IF(ISBLANK(Q70),0,1)</f>
        <v>0</v>
      </c>
      <c r="AF70" s="83" t="n">
        <f aca="false">IF(ISBLANK(R70),0,1)</f>
        <v>0</v>
      </c>
      <c r="AG70" s="83"/>
      <c r="AH70" s="83" t="n">
        <f aca="false">IF(ISBLANK(A70),0,1)</f>
        <v>1</v>
      </c>
    </row>
    <row r="71" customFormat="false" ht="12.75" hidden="false" customHeight="false" outlineLevel="0" collapsed="false">
      <c r="A71" s="76" t="str">
        <f aca="false">A11</f>
        <v>Test 7</v>
      </c>
      <c r="B71" s="103" t="str">
        <f aca="false">B11</f>
        <v>QFL</v>
      </c>
      <c r="C71" s="103" t="n">
        <f aca="false">C11</f>
        <v>7</v>
      </c>
      <c r="D71" s="84"/>
      <c r="E71" s="85"/>
      <c r="F71" s="85"/>
      <c r="G71" s="85"/>
      <c r="H71" s="85"/>
      <c r="I71" s="85"/>
      <c r="J71" s="85"/>
      <c r="K71" s="85" t="n">
        <v>37155</v>
      </c>
      <c r="L71" s="85"/>
      <c r="M71" s="85"/>
      <c r="N71" s="85"/>
      <c r="O71" s="85"/>
      <c r="P71" s="85"/>
      <c r="Q71" s="86"/>
      <c r="S71" s="83" t="n">
        <f aca="false">IF(ISBLANK(D71),0,1)</f>
        <v>0</v>
      </c>
      <c r="T71" s="83" t="n">
        <f aca="false">IF(ISBLANK(E71),0,1)</f>
        <v>0</v>
      </c>
      <c r="U71" s="83" t="n">
        <f aca="false">IF(ISBLANK(F71),0,1)</f>
        <v>0</v>
      </c>
      <c r="V71" s="83" t="n">
        <f aca="false">IF(ISBLANK(G71),0,1)</f>
        <v>0</v>
      </c>
      <c r="W71" s="83" t="n">
        <f aca="false">IF(ISBLANK(H71),0,1)</f>
        <v>0</v>
      </c>
      <c r="X71" s="83" t="n">
        <f aca="false">IF(ISBLANK(I71),0,1)</f>
        <v>0</v>
      </c>
      <c r="Y71" s="83" t="n">
        <f aca="false">IF(ISBLANK(J71),0,1)</f>
        <v>0</v>
      </c>
      <c r="Z71" s="83" t="n">
        <f aca="false">IF(ISBLANK(K71),0,1)</f>
        <v>1</v>
      </c>
      <c r="AA71" s="83" t="n">
        <f aca="false">IF(ISBLANK(L71),0,1)</f>
        <v>0</v>
      </c>
      <c r="AB71" s="83" t="n">
        <f aca="false">IF(ISBLANK(M71),0,1)</f>
        <v>0</v>
      </c>
      <c r="AC71" s="83" t="n">
        <f aca="false">IF(ISBLANK(N71),0,1)</f>
        <v>0</v>
      </c>
      <c r="AD71" s="83" t="n">
        <f aca="false">IF(ISBLANK(O71),0,1)</f>
        <v>0</v>
      </c>
      <c r="AE71" s="83" t="n">
        <f aca="false">IF(ISBLANK(Q71),0,1)</f>
        <v>0</v>
      </c>
      <c r="AF71" s="83" t="n">
        <f aca="false">IF(ISBLANK(R71),0,1)</f>
        <v>0</v>
      </c>
      <c r="AG71" s="83"/>
      <c r="AH71" s="83" t="n">
        <f aca="false">IF(ISBLANK(A71),0,1)</f>
        <v>1</v>
      </c>
    </row>
    <row r="72" customFormat="false" ht="12.75" hidden="false" customHeight="false" outlineLevel="0" collapsed="false">
      <c r="A72" s="76" t="str">
        <f aca="false">A12</f>
        <v>Test 8</v>
      </c>
      <c r="B72" s="103" t="str">
        <f aca="false">B12</f>
        <v>QFL</v>
      </c>
      <c r="C72" s="103" t="n">
        <f aca="false">C12</f>
        <v>8</v>
      </c>
      <c r="D72" s="84"/>
      <c r="E72" s="85"/>
      <c r="F72" s="85"/>
      <c r="G72" s="85"/>
      <c r="H72" s="85"/>
      <c r="I72" s="85"/>
      <c r="J72" s="85" t="n">
        <v>37155</v>
      </c>
      <c r="K72" s="85"/>
      <c r="L72" s="85"/>
      <c r="M72" s="85"/>
      <c r="N72" s="85"/>
      <c r="O72" s="85"/>
      <c r="P72" s="85"/>
      <c r="Q72" s="86"/>
      <c r="S72" s="83" t="n">
        <f aca="false">IF(ISBLANK(D72),0,1)</f>
        <v>0</v>
      </c>
      <c r="T72" s="83" t="n">
        <f aca="false">IF(ISBLANK(E72),0,1)</f>
        <v>0</v>
      </c>
      <c r="U72" s="83" t="n">
        <f aca="false">IF(ISBLANK(F72),0,1)</f>
        <v>0</v>
      </c>
      <c r="V72" s="83" t="n">
        <f aca="false">IF(ISBLANK(G72),0,1)</f>
        <v>0</v>
      </c>
      <c r="W72" s="83" t="n">
        <f aca="false">IF(ISBLANK(H72),0,1)</f>
        <v>0</v>
      </c>
      <c r="X72" s="83" t="n">
        <f aca="false">IF(ISBLANK(I72),0,1)</f>
        <v>0</v>
      </c>
      <c r="Y72" s="83" t="n">
        <f aca="false">IF(ISBLANK(J72),0,1)</f>
        <v>1</v>
      </c>
      <c r="Z72" s="83" t="n">
        <f aca="false">IF(ISBLANK(K72),0,1)</f>
        <v>0</v>
      </c>
      <c r="AA72" s="83" t="n">
        <f aca="false">IF(ISBLANK(L72),0,1)</f>
        <v>0</v>
      </c>
      <c r="AB72" s="83" t="n">
        <f aca="false">IF(ISBLANK(M72),0,1)</f>
        <v>0</v>
      </c>
      <c r="AC72" s="83" t="n">
        <f aca="false">IF(ISBLANK(N72),0,1)</f>
        <v>0</v>
      </c>
      <c r="AD72" s="83" t="n">
        <f aca="false">IF(ISBLANK(O72),0,1)</f>
        <v>0</v>
      </c>
      <c r="AE72" s="83" t="n">
        <f aca="false">IF(ISBLANK(Q72),0,1)</f>
        <v>0</v>
      </c>
      <c r="AF72" s="83" t="n">
        <f aca="false">IF(ISBLANK(R72),0,1)</f>
        <v>0</v>
      </c>
      <c r="AG72" s="83"/>
      <c r="AH72" s="83" t="n">
        <f aca="false">IF(ISBLANK(A72),0,1)</f>
        <v>1</v>
      </c>
    </row>
    <row r="73" customFormat="false" ht="12.75" hidden="false" customHeight="false" outlineLevel="0" collapsed="false">
      <c r="A73" s="76" t="str">
        <f aca="false">A13</f>
        <v>Test 9</v>
      </c>
      <c r="B73" s="103" t="str">
        <f aca="false">B13</f>
        <v>QFL</v>
      </c>
      <c r="C73" s="103" t="n">
        <f aca="false">C13</f>
        <v>9</v>
      </c>
      <c r="D73" s="84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 t="n">
        <v>37155</v>
      </c>
      <c r="P73" s="85"/>
      <c r="Q73" s="86"/>
      <c r="S73" s="83" t="n">
        <f aca="false">IF(ISBLANK(D73),0,1)</f>
        <v>0</v>
      </c>
      <c r="T73" s="83" t="n">
        <f aca="false">IF(ISBLANK(E73),0,1)</f>
        <v>0</v>
      </c>
      <c r="U73" s="83" t="n">
        <f aca="false">IF(ISBLANK(F73),0,1)</f>
        <v>0</v>
      </c>
      <c r="V73" s="83" t="n">
        <f aca="false">IF(ISBLANK(G73),0,1)</f>
        <v>0</v>
      </c>
      <c r="W73" s="83" t="n">
        <f aca="false">IF(ISBLANK(H73),0,1)</f>
        <v>0</v>
      </c>
      <c r="X73" s="83" t="n">
        <f aca="false">IF(ISBLANK(I73),0,1)</f>
        <v>0</v>
      </c>
      <c r="Y73" s="83" t="n">
        <f aca="false">IF(ISBLANK(J73),0,1)</f>
        <v>0</v>
      </c>
      <c r="Z73" s="83" t="n">
        <f aca="false">IF(ISBLANK(K73),0,1)</f>
        <v>0</v>
      </c>
      <c r="AA73" s="83" t="n">
        <f aca="false">IF(ISBLANK(L73),0,1)</f>
        <v>0</v>
      </c>
      <c r="AB73" s="83" t="n">
        <f aca="false">IF(ISBLANK(M73),0,1)</f>
        <v>0</v>
      </c>
      <c r="AC73" s="83" t="n">
        <f aca="false">IF(ISBLANK(N73),0,1)</f>
        <v>0</v>
      </c>
      <c r="AD73" s="83" t="n">
        <f aca="false">IF(ISBLANK(O73),0,1)</f>
        <v>1</v>
      </c>
      <c r="AE73" s="83" t="n">
        <f aca="false">IF(ISBLANK(Q73),0,1)</f>
        <v>0</v>
      </c>
      <c r="AF73" s="83" t="n">
        <f aca="false">IF(ISBLANK(R73),0,1)</f>
        <v>0</v>
      </c>
      <c r="AG73" s="83"/>
      <c r="AH73" s="83" t="n">
        <f aca="false">IF(ISBLANK(A73),0,1)</f>
        <v>1</v>
      </c>
    </row>
    <row r="74" customFormat="false" ht="12.75" hidden="false" customHeight="false" outlineLevel="0" collapsed="false">
      <c r="A74" s="76" t="str">
        <f aca="false">A14</f>
        <v>Test 10</v>
      </c>
      <c r="B74" s="103" t="str">
        <f aca="false">B14</f>
        <v>QFL</v>
      </c>
      <c r="C74" s="103" t="n">
        <f aca="false">C14</f>
        <v>10</v>
      </c>
      <c r="D74" s="84"/>
      <c r="E74" s="85"/>
      <c r="F74" s="85" t="n">
        <v>37155</v>
      </c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6"/>
      <c r="S74" s="83" t="n">
        <f aca="false">IF(ISBLANK(D74),0,1)</f>
        <v>0</v>
      </c>
      <c r="T74" s="83" t="n">
        <f aca="false">IF(ISBLANK(E74),0,1)</f>
        <v>0</v>
      </c>
      <c r="U74" s="83" t="n">
        <f aca="false">IF(ISBLANK(F74),0,1)</f>
        <v>1</v>
      </c>
      <c r="V74" s="83" t="n">
        <f aca="false">IF(ISBLANK(G74),0,1)</f>
        <v>0</v>
      </c>
      <c r="W74" s="83" t="n">
        <f aca="false">IF(ISBLANK(H74),0,1)</f>
        <v>0</v>
      </c>
      <c r="X74" s="83" t="n">
        <f aca="false">IF(ISBLANK(I74),0,1)</f>
        <v>0</v>
      </c>
      <c r="Y74" s="83" t="n">
        <f aca="false">IF(ISBLANK(J74),0,1)</f>
        <v>0</v>
      </c>
      <c r="Z74" s="83" t="n">
        <f aca="false">IF(ISBLANK(K74),0,1)</f>
        <v>0</v>
      </c>
      <c r="AA74" s="83" t="n">
        <f aca="false">IF(ISBLANK(L74),0,1)</f>
        <v>0</v>
      </c>
      <c r="AB74" s="83" t="n">
        <f aca="false">IF(ISBLANK(M74),0,1)</f>
        <v>0</v>
      </c>
      <c r="AC74" s="83" t="n">
        <f aca="false">IF(ISBLANK(N74),0,1)</f>
        <v>0</v>
      </c>
      <c r="AD74" s="83" t="n">
        <f aca="false">IF(ISBLANK(O74),0,1)</f>
        <v>0</v>
      </c>
      <c r="AE74" s="83" t="n">
        <f aca="false">IF(ISBLANK(Q74),0,1)</f>
        <v>0</v>
      </c>
      <c r="AF74" s="83" t="n">
        <f aca="false">IF(ISBLANK(R74),0,1)</f>
        <v>0</v>
      </c>
      <c r="AG74" s="83"/>
      <c r="AH74" s="83" t="n">
        <f aca="false">IF(ISBLANK(A74),0,1)</f>
        <v>1</v>
      </c>
    </row>
    <row r="75" customFormat="false" ht="13.5" hidden="false" customHeight="false" outlineLevel="0" collapsed="false">
      <c r="A75" s="87" t="str">
        <f aca="false">A15</f>
        <v>Test 11</v>
      </c>
      <c r="B75" s="109" t="str">
        <f aca="false">B15</f>
        <v>QFL</v>
      </c>
      <c r="C75" s="104" t="n">
        <f aca="false">C15</f>
        <v>11</v>
      </c>
      <c r="D75" s="90"/>
      <c r="E75" s="81" t="n">
        <v>37062</v>
      </c>
      <c r="F75" s="81" t="n">
        <v>37032</v>
      </c>
      <c r="G75" s="81"/>
      <c r="H75" s="91"/>
      <c r="I75" s="81"/>
      <c r="J75" s="81"/>
      <c r="K75" s="81"/>
      <c r="L75" s="81"/>
      <c r="M75" s="81" t="n">
        <v>37155</v>
      </c>
      <c r="N75" s="81"/>
      <c r="O75" s="81"/>
      <c r="P75" s="81"/>
      <c r="Q75" s="92"/>
      <c r="S75" s="83" t="n">
        <f aca="false">IF(ISBLANK(D75),0,1)</f>
        <v>0</v>
      </c>
      <c r="T75" s="83" t="n">
        <f aca="false">IF(ISBLANK(E75),0,1)</f>
        <v>1</v>
      </c>
      <c r="U75" s="83" t="n">
        <f aca="false">IF(ISBLANK(F75),0,1)</f>
        <v>1</v>
      </c>
      <c r="V75" s="83" t="n">
        <f aca="false">IF(ISBLANK(G75),0,1)</f>
        <v>0</v>
      </c>
      <c r="W75" s="83" t="n">
        <f aca="false">IF(ISBLANK(H75),0,1)</f>
        <v>0</v>
      </c>
      <c r="X75" s="83" t="n">
        <f aca="false">IF(ISBLANK(I75),0,1)</f>
        <v>0</v>
      </c>
      <c r="Y75" s="83" t="n">
        <f aca="false">IF(ISBLANK(J75),0,1)</f>
        <v>0</v>
      </c>
      <c r="Z75" s="83" t="n">
        <f aca="false">IF(ISBLANK(K75),0,1)</f>
        <v>0</v>
      </c>
      <c r="AA75" s="83" t="n">
        <f aca="false">IF(ISBLANK(L75),0,1)</f>
        <v>0</v>
      </c>
      <c r="AB75" s="83" t="n">
        <f aca="false">IF(ISBLANK(M75),0,1)</f>
        <v>1</v>
      </c>
      <c r="AC75" s="83" t="n">
        <f aca="false">IF(ISBLANK(N75),0,1)</f>
        <v>0</v>
      </c>
      <c r="AD75" s="83" t="n">
        <f aca="false">IF(ISBLANK(O75),0,1)</f>
        <v>0</v>
      </c>
      <c r="AE75" s="83" t="n">
        <f aca="false">IF(ISBLANK(Q75),0,1)</f>
        <v>0</v>
      </c>
      <c r="AF75" s="83" t="n">
        <f aca="false">IF(ISBLANK(R75),0,1)</f>
        <v>0</v>
      </c>
      <c r="AG75" s="83"/>
      <c r="AH75" s="83" t="n">
        <f aca="false">IF(ISBLANK(A75),0,1)</f>
        <v>1</v>
      </c>
    </row>
    <row r="76" customFormat="false" ht="13.5" hidden="false" customHeight="false" outlineLevel="0" collapsed="false">
      <c r="C76" s="93" t="s">
        <v>67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5"/>
      <c r="S76" s="83" t="n">
        <f aca="false">IF(SUM(S65:S75)=($AH76),1,0)</f>
        <v>0</v>
      </c>
      <c r="T76" s="83" t="n">
        <f aca="false">IF(SUM(T65:T75)=($AH76),1,0)</f>
        <v>0</v>
      </c>
      <c r="U76" s="83" t="n">
        <f aca="false">IF(SUM(U65:U75)=($AH76),1,0)</f>
        <v>0</v>
      </c>
      <c r="V76" s="83" t="n">
        <f aca="false">IF(SUM(V65:V75)=($AH76),1,0)</f>
        <v>0</v>
      </c>
      <c r="W76" s="83" t="n">
        <f aca="false">IF(SUM(W65:W75)=($AH76),1,0)</f>
        <v>0</v>
      </c>
      <c r="X76" s="83" t="n">
        <f aca="false">IF(SUM(X65:X75)=($AH76),1,0)</f>
        <v>0</v>
      </c>
      <c r="Y76" s="83" t="n">
        <f aca="false">IF(SUM(Y65:Y75)=($AH76),1,0)</f>
        <v>0</v>
      </c>
      <c r="Z76" s="83" t="n">
        <f aca="false">IF(SUM(Z65:Z75)=($AH76),1,0)</f>
        <v>0</v>
      </c>
      <c r="AA76" s="83" t="n">
        <f aca="false">IF(SUM(AA65:AA75)=($AH76),1,0)</f>
        <v>0</v>
      </c>
      <c r="AB76" s="83" t="n">
        <f aca="false">IF(SUM(AB65:AB75)=($AH76),1,0)</f>
        <v>0</v>
      </c>
      <c r="AC76" s="83" t="n">
        <f aca="false">IF(SUM(AC65:AC75)=($AH76),1,0)</f>
        <v>0</v>
      </c>
      <c r="AD76" s="83" t="n">
        <f aca="false">IF(SUM(AD65:AD75)=($AH76),1,0)</f>
        <v>0</v>
      </c>
      <c r="AE76" s="83" t="n">
        <f aca="false">IF(SUM(AE65:AE75)=($AH76),1,0)</f>
        <v>0</v>
      </c>
      <c r="AF76" s="83" t="n">
        <f aca="false">IF(SUM(AF65:AF75)=($AH76),1,0)</f>
        <v>0</v>
      </c>
      <c r="AG76" s="83"/>
      <c r="AH76" s="83" t="n">
        <f aca="false">SUM(AH65:AH75)</f>
        <v>11</v>
      </c>
    </row>
    <row r="77" customFormat="false" ht="12.75" hidden="false" customHeight="false" outlineLevel="0" collapsed="false">
      <c r="C77" s="48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98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3.5" hidden="false" customHeight="false" outlineLevel="0" collapsed="false"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</row>
    <row r="79" customFormat="false" ht="13.5" hidden="false" customHeight="false" outlineLevel="0" collapsed="false">
      <c r="A79" s="61"/>
      <c r="D79" s="111" t="s">
        <v>45</v>
      </c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</row>
    <row r="80" customFormat="false" ht="50.25" hidden="false" customHeight="true" outlineLevel="0" collapsed="false">
      <c r="A80" s="63" t="s">
        <v>73</v>
      </c>
      <c r="B80" s="64"/>
      <c r="C80" s="64"/>
      <c r="D80" s="112" t="str">
        <f aca="false">D2</f>
        <v>Tech 1</v>
      </c>
      <c r="E80" s="113" t="str">
        <f aca="false">E2</f>
        <v>Tech 2</v>
      </c>
      <c r="F80" s="113" t="str">
        <f aca="false">F2</f>
        <v>Tech 3</v>
      </c>
      <c r="G80" s="113" t="str">
        <f aca="false">G2</f>
        <v>Tech 4</v>
      </c>
      <c r="H80" s="113" t="str">
        <f aca="false">H2</f>
        <v>Tech 5</v>
      </c>
      <c r="I80" s="113" t="str">
        <f aca="false">I2</f>
        <v>Tech 6</v>
      </c>
      <c r="J80" s="113" t="str">
        <f aca="false">J2</f>
        <v>Tech 7</v>
      </c>
      <c r="K80" s="113" t="str">
        <f aca="false">K2</f>
        <v>Tech 8</v>
      </c>
      <c r="L80" s="113" t="str">
        <f aca="false">L2</f>
        <v>Tech 9</v>
      </c>
      <c r="M80" s="113" t="str">
        <f aca="false">M2</f>
        <v>Tech 10</v>
      </c>
      <c r="N80" s="113" t="str">
        <f aca="false">N2</f>
        <v>Tech 11</v>
      </c>
      <c r="O80" s="113" t="str">
        <f aca="false">O2</f>
        <v>Tech 12</v>
      </c>
      <c r="P80" s="113" t="str">
        <f aca="false">P2</f>
        <v>Tech 13</v>
      </c>
      <c r="Q80" s="114" t="str">
        <f aca="false">Q2</f>
        <v>Tech 14</v>
      </c>
    </row>
    <row r="81" customFormat="false" ht="13.5" hidden="false" customHeight="false" outlineLevel="0" collapsed="false">
      <c r="A81" s="71" t="s">
        <v>63</v>
      </c>
      <c r="B81" s="72" t="s">
        <v>64</v>
      </c>
      <c r="C81" s="72" t="s">
        <v>74</v>
      </c>
      <c r="D81" s="115" t="s">
        <v>75</v>
      </c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2"/>
    </row>
    <row r="82" customFormat="false" ht="12.75" hidden="false" customHeight="false" outlineLevel="0" collapsed="false">
      <c r="A82" s="76" t="str">
        <f aca="false">A65</f>
        <v>Test 1</v>
      </c>
      <c r="B82" s="103" t="str">
        <f aca="false">B65</f>
        <v>QFL</v>
      </c>
      <c r="C82" s="103" t="n">
        <f aca="false">C65</f>
        <v>1</v>
      </c>
      <c r="D82" s="116" t="n">
        <f aca="false">S82</f>
        <v>0</v>
      </c>
      <c r="E82" s="116" t="n">
        <f aca="false">T82</f>
        <v>0</v>
      </c>
      <c r="F82" s="116" t="n">
        <f aca="false">U82</f>
        <v>0.4</v>
      </c>
      <c r="G82" s="116" t="n">
        <f aca="false">V82</f>
        <v>0</v>
      </c>
      <c r="H82" s="116" t="n">
        <f aca="false">W82</f>
        <v>0</v>
      </c>
      <c r="I82" s="116" t="n">
        <f aca="false">X82</f>
        <v>0</v>
      </c>
      <c r="J82" s="116" t="n">
        <f aca="false">Y82</f>
        <v>0</v>
      </c>
      <c r="K82" s="116" t="n">
        <f aca="false">Z82</f>
        <v>0</v>
      </c>
      <c r="L82" s="116" t="n">
        <f aca="false">AA82</f>
        <v>0</v>
      </c>
      <c r="M82" s="116" t="n">
        <f aca="false">AB82</f>
        <v>0</v>
      </c>
      <c r="N82" s="116" t="n">
        <f aca="false">AC82</f>
        <v>1</v>
      </c>
      <c r="O82" s="116" t="n">
        <f aca="false">AD82</f>
        <v>0</v>
      </c>
      <c r="P82" s="116" t="n">
        <f aca="false">AE82</f>
        <v>0</v>
      </c>
      <c r="Q82" s="116" t="n">
        <f aca="false">AF82</f>
        <v>0</v>
      </c>
      <c r="S82" s="116" t="n">
        <f aca="false">(S5+S20+S35+S50+S65)/5</f>
        <v>0</v>
      </c>
      <c r="T82" s="116" t="n">
        <f aca="false">(T5+T20+T35+T50+T65)/5</f>
        <v>0</v>
      </c>
      <c r="U82" s="116" t="n">
        <f aca="false">(U5+U20+U35+U50+U65)/5</f>
        <v>0.4</v>
      </c>
      <c r="V82" s="116" t="n">
        <f aca="false">(V5+V20+V35+V50+V65)/5</f>
        <v>0</v>
      </c>
      <c r="W82" s="116" t="n">
        <f aca="false">(W5+W20+W35+W50+W65)/5</f>
        <v>0</v>
      </c>
      <c r="X82" s="116" t="n">
        <f aca="false">(X5+X20+X35+X50+X65)/5</f>
        <v>0</v>
      </c>
      <c r="Y82" s="116" t="n">
        <f aca="false">(Y5+Y20+Y35+Y50+Y65)/5</f>
        <v>0</v>
      </c>
      <c r="Z82" s="116" t="n">
        <f aca="false">(Z5+Z20+Z35+Z50+Z65)/5</f>
        <v>0</v>
      </c>
      <c r="AA82" s="116" t="n">
        <f aca="false">(AA5+AA20+AA35+AA50+AA65)/5</f>
        <v>0</v>
      </c>
      <c r="AB82" s="116" t="n">
        <f aca="false">(AB5+AB20+AB35+AB50+AB65)/5</f>
        <v>0</v>
      </c>
      <c r="AC82" s="116" t="n">
        <f aca="false">(AC5+AC20+AC35+AC50+AC65)/5</f>
        <v>1</v>
      </c>
      <c r="AD82" s="116" t="n">
        <f aca="false">(AD5+AD20+AD35+AD50+AD65)/5</f>
        <v>0</v>
      </c>
      <c r="AE82" s="116" t="n">
        <f aca="false">(AE5+AE20+AE35+AE50+AE65)/5</f>
        <v>0</v>
      </c>
      <c r="AF82" s="116" t="n">
        <f aca="false">(AF5+AF20+AF35+AF50+AF65)/5</f>
        <v>0</v>
      </c>
      <c r="AG82" s="83"/>
      <c r="AH82" s="83" t="n">
        <v>5</v>
      </c>
    </row>
    <row r="83" customFormat="false" ht="12.75" hidden="false" customHeight="false" outlineLevel="0" collapsed="false">
      <c r="A83" s="76" t="str">
        <f aca="false">A66</f>
        <v>Test 2</v>
      </c>
      <c r="B83" s="103" t="str">
        <f aca="false">B66</f>
        <v>QFL</v>
      </c>
      <c r="C83" s="103" t="n">
        <f aca="false">C66</f>
        <v>2</v>
      </c>
      <c r="D83" s="116" t="n">
        <f aca="false">S83</f>
        <v>0</v>
      </c>
      <c r="E83" s="116" t="n">
        <f aca="false">T83</f>
        <v>0</v>
      </c>
      <c r="F83" s="116" t="n">
        <f aca="false">U83</f>
        <v>0</v>
      </c>
      <c r="G83" s="116" t="n">
        <f aca="false">V83</f>
        <v>0</v>
      </c>
      <c r="H83" s="116" t="n">
        <f aca="false">W83</f>
        <v>0</v>
      </c>
      <c r="I83" s="116" t="n">
        <f aca="false">X83</f>
        <v>0</v>
      </c>
      <c r="J83" s="116" t="n">
        <f aca="false">Y83</f>
        <v>0</v>
      </c>
      <c r="K83" s="116" t="n">
        <f aca="false">Z83</f>
        <v>0</v>
      </c>
      <c r="L83" s="116" t="n">
        <f aca="false">AA83</f>
        <v>0</v>
      </c>
      <c r="M83" s="116" t="n">
        <f aca="false">AB83</f>
        <v>0</v>
      </c>
      <c r="N83" s="116" t="n">
        <f aca="false">AC83</f>
        <v>0</v>
      </c>
      <c r="O83" s="116" t="n">
        <f aca="false">AD83</f>
        <v>0</v>
      </c>
      <c r="P83" s="116" t="n">
        <f aca="false">AE83</f>
        <v>0</v>
      </c>
      <c r="Q83" s="116" t="n">
        <f aca="false">AF83</f>
        <v>0</v>
      </c>
      <c r="S83" s="116" t="n">
        <f aca="false">(S6+S21+S36+S51+S66)/5</f>
        <v>0</v>
      </c>
      <c r="T83" s="116" t="n">
        <f aca="false">(T6+T21+T36+T51+T66)/5</f>
        <v>0</v>
      </c>
      <c r="U83" s="116" t="n">
        <f aca="false">(U6+U21+U36+U51+U66)/5</f>
        <v>0</v>
      </c>
      <c r="V83" s="116" t="n">
        <f aca="false">(V6+V21+V36+V51+V66)/5</f>
        <v>0</v>
      </c>
      <c r="W83" s="116" t="n">
        <f aca="false">(W6+W21+W36+W51+W66)/5</f>
        <v>0</v>
      </c>
      <c r="X83" s="116" t="n">
        <f aca="false">(X6+X21+X36+X51+X66)/5</f>
        <v>0</v>
      </c>
      <c r="Y83" s="116" t="n">
        <f aca="false">(Y6+Y21+Y36+Y51+Y66)/5</f>
        <v>0</v>
      </c>
      <c r="Z83" s="116" t="n">
        <f aca="false">(Z6+Z21+Z36+Z51+Z66)/5</f>
        <v>0</v>
      </c>
      <c r="AA83" s="116" t="n">
        <f aca="false">(AA6+AA21+AA36+AA51+AA66)/5</f>
        <v>0</v>
      </c>
      <c r="AB83" s="116" t="n">
        <f aca="false">(AB6+AB21+AB36+AB51+AB66)/5</f>
        <v>0</v>
      </c>
      <c r="AC83" s="116" t="n">
        <f aca="false">(AC6+AC21+AC36+AC51+AC66)/5</f>
        <v>0</v>
      </c>
      <c r="AD83" s="116" t="n">
        <f aca="false">(AD6+AD21+AD36+AD51+AD66)/5</f>
        <v>0</v>
      </c>
      <c r="AE83" s="116" t="n">
        <f aca="false">(AE6+AE21+AE36+AE51+AE66)/5</f>
        <v>0</v>
      </c>
      <c r="AF83" s="116" t="n">
        <f aca="false">(AF6+AF21+AF36+AF51+AF66)/5</f>
        <v>0</v>
      </c>
      <c r="AG83" s="83"/>
      <c r="AH83" s="83" t="n">
        <v>5</v>
      </c>
    </row>
    <row r="84" customFormat="false" ht="12.75" hidden="false" customHeight="false" outlineLevel="0" collapsed="false">
      <c r="A84" s="76" t="str">
        <f aca="false">A67</f>
        <v>Test 3</v>
      </c>
      <c r="B84" s="103" t="str">
        <f aca="false">B67</f>
        <v>QFL</v>
      </c>
      <c r="C84" s="103" t="n">
        <f aca="false">C67</f>
        <v>3</v>
      </c>
      <c r="D84" s="116" t="n">
        <f aca="false">S84</f>
        <v>0</v>
      </c>
      <c r="E84" s="116" t="n">
        <f aca="false">T84</f>
        <v>0</v>
      </c>
      <c r="F84" s="116" t="n">
        <f aca="false">U84</f>
        <v>0</v>
      </c>
      <c r="G84" s="116" t="n">
        <f aca="false">V84</f>
        <v>0</v>
      </c>
      <c r="H84" s="116" t="n">
        <f aca="false">W84</f>
        <v>1</v>
      </c>
      <c r="I84" s="116" t="n">
        <f aca="false">X84</f>
        <v>0</v>
      </c>
      <c r="J84" s="116" t="n">
        <f aca="false">Y84</f>
        <v>0</v>
      </c>
      <c r="K84" s="116" t="n">
        <f aca="false">Z84</f>
        <v>0</v>
      </c>
      <c r="L84" s="116" t="n">
        <f aca="false">AA84</f>
        <v>0</v>
      </c>
      <c r="M84" s="116" t="n">
        <f aca="false">AB84</f>
        <v>0</v>
      </c>
      <c r="N84" s="116" t="n">
        <f aca="false">AC84</f>
        <v>0</v>
      </c>
      <c r="O84" s="116" t="n">
        <f aca="false">AD84</f>
        <v>0</v>
      </c>
      <c r="P84" s="116" t="n">
        <f aca="false">AE84</f>
        <v>0</v>
      </c>
      <c r="Q84" s="116" t="n">
        <f aca="false">AF84</f>
        <v>0</v>
      </c>
      <c r="S84" s="116" t="n">
        <f aca="false">(S7+S22+S37+S52+S67)/5</f>
        <v>0</v>
      </c>
      <c r="T84" s="116" t="n">
        <f aca="false">(T7+T22+T37+T52+T67)/5</f>
        <v>0</v>
      </c>
      <c r="U84" s="116" t="n">
        <f aca="false">(U7+U22+U37+U52+U67)/5</f>
        <v>0</v>
      </c>
      <c r="V84" s="116" t="n">
        <f aca="false">(V7+V22+V37+V52+V67)/5</f>
        <v>0</v>
      </c>
      <c r="W84" s="116" t="n">
        <f aca="false">(W7+W22+W37+W52+W67)/5</f>
        <v>1</v>
      </c>
      <c r="X84" s="116" t="n">
        <f aca="false">(X7+X22+X37+X52+X67)/5</f>
        <v>0</v>
      </c>
      <c r="Y84" s="116" t="n">
        <f aca="false">(Y7+Y22+Y37+Y52+Y67)/5</f>
        <v>0</v>
      </c>
      <c r="Z84" s="116" t="n">
        <f aca="false">(Z7+Z22+Z37+Z52+Z67)/5</f>
        <v>0</v>
      </c>
      <c r="AA84" s="116" t="n">
        <f aca="false">(AA7+AA22+AA37+AA52+AA67)/5</f>
        <v>0</v>
      </c>
      <c r="AB84" s="116" t="n">
        <f aca="false">(AB7+AB22+AB37+AB52+AB67)/5</f>
        <v>0</v>
      </c>
      <c r="AC84" s="116" t="n">
        <f aca="false">(AC7+AC22+AC37+AC52+AC67)/5</f>
        <v>0</v>
      </c>
      <c r="AD84" s="116" t="n">
        <f aca="false">(AD7+AD22+AD37+AD52+AD67)/5</f>
        <v>0</v>
      </c>
      <c r="AE84" s="116" t="n">
        <f aca="false">(AE7+AE22+AE37+AE52+AE67)/5</f>
        <v>0</v>
      </c>
      <c r="AF84" s="116" t="n">
        <f aca="false">(AF7+AF22+AF37+AF52+AF67)/5</f>
        <v>0</v>
      </c>
      <c r="AG84" s="83"/>
      <c r="AH84" s="83" t="n">
        <v>5</v>
      </c>
    </row>
    <row r="85" customFormat="false" ht="12.75" hidden="false" customHeight="false" outlineLevel="0" collapsed="false">
      <c r="A85" s="76" t="str">
        <f aca="false">A68</f>
        <v>Test 4</v>
      </c>
      <c r="B85" s="103" t="str">
        <f aca="false">B68</f>
        <v>QFL</v>
      </c>
      <c r="C85" s="103" t="n">
        <f aca="false">C68</f>
        <v>4</v>
      </c>
      <c r="D85" s="116" t="n">
        <f aca="false">S85</f>
        <v>0</v>
      </c>
      <c r="E85" s="116" t="n">
        <f aca="false">T85</f>
        <v>0</v>
      </c>
      <c r="F85" s="116" t="n">
        <f aca="false">U85</f>
        <v>0</v>
      </c>
      <c r="G85" s="116" t="n">
        <f aca="false">V85</f>
        <v>1</v>
      </c>
      <c r="H85" s="116" t="n">
        <f aca="false">W85</f>
        <v>0</v>
      </c>
      <c r="I85" s="116" t="n">
        <f aca="false">X85</f>
        <v>0</v>
      </c>
      <c r="J85" s="116" t="n">
        <f aca="false">Y85</f>
        <v>0</v>
      </c>
      <c r="K85" s="116" t="n">
        <f aca="false">Z85</f>
        <v>0</v>
      </c>
      <c r="L85" s="116" t="n">
        <f aca="false">AA85</f>
        <v>0</v>
      </c>
      <c r="M85" s="116" t="n">
        <f aca="false">AB85</f>
        <v>0</v>
      </c>
      <c r="N85" s="116" t="n">
        <f aca="false">AC85</f>
        <v>0</v>
      </c>
      <c r="O85" s="116" t="n">
        <f aca="false">AD85</f>
        <v>0</v>
      </c>
      <c r="P85" s="116" t="n">
        <f aca="false">AE85</f>
        <v>0</v>
      </c>
      <c r="Q85" s="116" t="n">
        <f aca="false">AF85</f>
        <v>0</v>
      </c>
      <c r="S85" s="116" t="n">
        <f aca="false">(S8+S23+S38+S53+S68)/5</f>
        <v>0</v>
      </c>
      <c r="T85" s="116" t="n">
        <f aca="false">(T8+T23+T38+T53+T68)/5</f>
        <v>0</v>
      </c>
      <c r="U85" s="116" t="n">
        <f aca="false">(U8+U23+U38+U53+U68)/5</f>
        <v>0</v>
      </c>
      <c r="V85" s="116" t="n">
        <f aca="false">(V8+V23+V38+V53+V68)/5</f>
        <v>1</v>
      </c>
      <c r="W85" s="116" t="n">
        <f aca="false">(W8+W23+W38+W53+W68)/5</f>
        <v>0</v>
      </c>
      <c r="X85" s="116" t="n">
        <f aca="false">(X8+X23+X38+X53+X68)/5</f>
        <v>0</v>
      </c>
      <c r="Y85" s="116" t="n">
        <f aca="false">(Y8+Y23+Y38+Y53+Y68)/5</f>
        <v>0</v>
      </c>
      <c r="Z85" s="116" t="n">
        <f aca="false">(Z8+Z23+Z38+Z53+Z68)/5</f>
        <v>0</v>
      </c>
      <c r="AA85" s="116" t="n">
        <f aca="false">(AA8+AA23+AA38+AA53+AA68)/5</f>
        <v>0</v>
      </c>
      <c r="AB85" s="116" t="n">
        <f aca="false">(AB8+AB23+AB38+AB53+AB68)/5</f>
        <v>0</v>
      </c>
      <c r="AC85" s="116" t="n">
        <f aca="false">(AC8+AC23+AC38+AC53+AC68)/5</f>
        <v>0</v>
      </c>
      <c r="AD85" s="116" t="n">
        <f aca="false">(AD8+AD23+AD38+AD53+AD68)/5</f>
        <v>0</v>
      </c>
      <c r="AE85" s="116" t="n">
        <f aca="false">(AE8+AE23+AE38+AE53+AE68)/5</f>
        <v>0</v>
      </c>
      <c r="AF85" s="116" t="n">
        <f aca="false">(AF8+AF23+AF38+AF53+AF68)/5</f>
        <v>0</v>
      </c>
      <c r="AG85" s="83"/>
      <c r="AH85" s="83" t="n">
        <v>5</v>
      </c>
    </row>
    <row r="86" customFormat="false" ht="12.75" hidden="false" customHeight="false" outlineLevel="0" collapsed="false">
      <c r="A86" s="76" t="str">
        <f aca="false">A69</f>
        <v>Test 5</v>
      </c>
      <c r="B86" s="103" t="str">
        <f aca="false">B69</f>
        <v>QFL</v>
      </c>
      <c r="C86" s="103" t="n">
        <f aca="false">C69</f>
        <v>5</v>
      </c>
      <c r="D86" s="116" t="n">
        <f aca="false">S86</f>
        <v>1</v>
      </c>
      <c r="E86" s="116" t="n">
        <f aca="false">T86</f>
        <v>0</v>
      </c>
      <c r="F86" s="116" t="n">
        <f aca="false">U86</f>
        <v>0</v>
      </c>
      <c r="G86" s="116" t="n">
        <f aca="false">V86</f>
        <v>0</v>
      </c>
      <c r="H86" s="116" t="n">
        <f aca="false">W86</f>
        <v>0</v>
      </c>
      <c r="I86" s="116" t="n">
        <f aca="false">X86</f>
        <v>1</v>
      </c>
      <c r="J86" s="116" t="n">
        <f aca="false">Y86</f>
        <v>0</v>
      </c>
      <c r="K86" s="116" t="n">
        <f aca="false">Z86</f>
        <v>0</v>
      </c>
      <c r="L86" s="116" t="n">
        <f aca="false">AA86</f>
        <v>0.8</v>
      </c>
      <c r="M86" s="116" t="n">
        <f aca="false">AB86</f>
        <v>0</v>
      </c>
      <c r="N86" s="116" t="n">
        <f aca="false">AC86</f>
        <v>0</v>
      </c>
      <c r="O86" s="116" t="n">
        <f aca="false">AD86</f>
        <v>0</v>
      </c>
      <c r="P86" s="116" t="n">
        <f aca="false">AE86</f>
        <v>0</v>
      </c>
      <c r="Q86" s="116" t="n">
        <f aca="false">AF86</f>
        <v>0</v>
      </c>
      <c r="S86" s="116" t="n">
        <f aca="false">(S9+S24+S39+S54+S69)/5</f>
        <v>1</v>
      </c>
      <c r="T86" s="116" t="n">
        <f aca="false">(T9+T24+T39+T54+T69)/5</f>
        <v>0</v>
      </c>
      <c r="U86" s="116" t="n">
        <f aca="false">(U9+U24+U39+U54+U69)/5</f>
        <v>0</v>
      </c>
      <c r="V86" s="116" t="n">
        <f aca="false">(V9+V24+V39+V54+V69)/5</f>
        <v>0</v>
      </c>
      <c r="W86" s="116" t="n">
        <f aca="false">(W9+W24+W39+W54+W69)/5</f>
        <v>0</v>
      </c>
      <c r="X86" s="116" t="n">
        <f aca="false">(X9+X24+X39+X54+X69)/5</f>
        <v>1</v>
      </c>
      <c r="Y86" s="116" t="n">
        <f aca="false">(Y9+Y24+Y39+Y54+Y69)/5</f>
        <v>0</v>
      </c>
      <c r="Z86" s="116" t="n">
        <f aca="false">(Z9+Z24+Z39+Z54+Z69)/5</f>
        <v>0</v>
      </c>
      <c r="AA86" s="116" t="n">
        <f aca="false">(AA9+AA24+AA39+AA54+AA69)/5</f>
        <v>0.8</v>
      </c>
      <c r="AB86" s="116" t="n">
        <f aca="false">(AB9+AB24+AB39+AB54+AB69)/5</f>
        <v>0</v>
      </c>
      <c r="AC86" s="116" t="n">
        <f aca="false">(AC9+AC24+AC39+AC54+AC69)/5</f>
        <v>0</v>
      </c>
      <c r="AD86" s="116" t="n">
        <f aca="false">(AD9+AD24+AD39+AD54+AD69)/5</f>
        <v>0</v>
      </c>
      <c r="AE86" s="116" t="n">
        <f aca="false">(AE9+AE24+AE39+AE54+AE69)/5</f>
        <v>0</v>
      </c>
      <c r="AF86" s="116" t="n">
        <f aca="false">(AF9+AF24+AF39+AF54+AF69)/5</f>
        <v>0</v>
      </c>
      <c r="AG86" s="83"/>
      <c r="AH86" s="83" t="n">
        <v>5</v>
      </c>
    </row>
    <row r="87" customFormat="false" ht="12.75" hidden="false" customHeight="false" outlineLevel="0" collapsed="false">
      <c r="A87" s="76" t="str">
        <f aca="false">A70</f>
        <v>Test 6</v>
      </c>
      <c r="B87" s="103" t="str">
        <f aca="false">B70</f>
        <v>QFL</v>
      </c>
      <c r="C87" s="103" t="n">
        <f aca="false">C70</f>
        <v>6</v>
      </c>
      <c r="D87" s="116" t="n">
        <f aca="false">S87</f>
        <v>0</v>
      </c>
      <c r="E87" s="116" t="n">
        <f aca="false">T87</f>
        <v>0</v>
      </c>
      <c r="F87" s="116" t="n">
        <f aca="false">U87</f>
        <v>0.4</v>
      </c>
      <c r="G87" s="116" t="n">
        <f aca="false">V87</f>
        <v>0</v>
      </c>
      <c r="H87" s="116" t="n">
        <f aca="false">W87</f>
        <v>0</v>
      </c>
      <c r="I87" s="116" t="n">
        <f aca="false">X87</f>
        <v>0</v>
      </c>
      <c r="J87" s="116" t="n">
        <f aca="false">Y87</f>
        <v>0</v>
      </c>
      <c r="K87" s="116" t="n">
        <f aca="false">Z87</f>
        <v>0</v>
      </c>
      <c r="L87" s="116" t="n">
        <f aca="false">AA87</f>
        <v>1</v>
      </c>
      <c r="M87" s="116" t="n">
        <f aca="false">AB87</f>
        <v>0</v>
      </c>
      <c r="N87" s="116" t="n">
        <f aca="false">AC87</f>
        <v>0</v>
      </c>
      <c r="O87" s="116" t="n">
        <f aca="false">AD87</f>
        <v>0</v>
      </c>
      <c r="P87" s="116" t="n">
        <f aca="false">AE87</f>
        <v>0</v>
      </c>
      <c r="Q87" s="116" t="n">
        <f aca="false">AF87</f>
        <v>0</v>
      </c>
      <c r="S87" s="116" t="n">
        <f aca="false">(S10+S25+S40+S55+S70)/5</f>
        <v>0</v>
      </c>
      <c r="T87" s="116" t="n">
        <f aca="false">(T10+T25+T40+T55+T70)/5</f>
        <v>0</v>
      </c>
      <c r="U87" s="116" t="n">
        <f aca="false">(U10+U25+U40+U55+U70)/5</f>
        <v>0.4</v>
      </c>
      <c r="V87" s="116" t="n">
        <f aca="false">(V10+V25+V40+V55+V70)/5</f>
        <v>0</v>
      </c>
      <c r="W87" s="116" t="n">
        <f aca="false">(W10+W25+W40+W55+W70)/5</f>
        <v>0</v>
      </c>
      <c r="X87" s="116" t="n">
        <f aca="false">(X10+X25+X40+X55+X70)/5</f>
        <v>0</v>
      </c>
      <c r="Y87" s="116" t="n">
        <f aca="false">(Y10+Y25+Y40+Y55+Y70)/5</f>
        <v>0</v>
      </c>
      <c r="Z87" s="116" t="n">
        <f aca="false">(Z10+Z25+Z40+Z55+Z70)/5</f>
        <v>0</v>
      </c>
      <c r="AA87" s="116" t="n">
        <f aca="false">(AA10+AA25+AA40+AA55+AA70)/5</f>
        <v>1</v>
      </c>
      <c r="AB87" s="116" t="n">
        <f aca="false">(AB10+AB25+AB40+AB55+AB70)/5</f>
        <v>0</v>
      </c>
      <c r="AC87" s="116" t="n">
        <f aca="false">(AC10+AC25+AC40+AC55+AC70)/5</f>
        <v>0</v>
      </c>
      <c r="AD87" s="116" t="n">
        <f aca="false">(AD10+AD25+AD40+AD55+AD70)/5</f>
        <v>0</v>
      </c>
      <c r="AE87" s="116" t="n">
        <f aca="false">(AE10+AE25+AE40+AE55+AE70)/5</f>
        <v>0</v>
      </c>
      <c r="AF87" s="116" t="n">
        <f aca="false">(AF10+AF25+AF40+AF55+AF70)/5</f>
        <v>0</v>
      </c>
      <c r="AG87" s="83"/>
      <c r="AH87" s="83" t="n">
        <v>5</v>
      </c>
    </row>
    <row r="88" customFormat="false" ht="12.75" hidden="false" customHeight="false" outlineLevel="0" collapsed="false">
      <c r="A88" s="76" t="str">
        <f aca="false">A71</f>
        <v>Test 7</v>
      </c>
      <c r="B88" s="103" t="str">
        <f aca="false">B71</f>
        <v>QFL</v>
      </c>
      <c r="C88" s="103" t="n">
        <f aca="false">C71</f>
        <v>7</v>
      </c>
      <c r="D88" s="116" t="n">
        <f aca="false">S88</f>
        <v>0</v>
      </c>
      <c r="E88" s="116" t="n">
        <f aca="false">T88</f>
        <v>0</v>
      </c>
      <c r="F88" s="116" t="n">
        <f aca="false">U88</f>
        <v>0</v>
      </c>
      <c r="G88" s="116" t="n">
        <f aca="false">V88</f>
        <v>0</v>
      </c>
      <c r="H88" s="116" t="n">
        <f aca="false">W88</f>
        <v>0</v>
      </c>
      <c r="I88" s="116" t="n">
        <f aca="false">X88</f>
        <v>0</v>
      </c>
      <c r="J88" s="116" t="n">
        <f aca="false">Y88</f>
        <v>0</v>
      </c>
      <c r="K88" s="116" t="n">
        <f aca="false">Z88</f>
        <v>1</v>
      </c>
      <c r="L88" s="116" t="n">
        <f aca="false">AA88</f>
        <v>0</v>
      </c>
      <c r="M88" s="116" t="n">
        <f aca="false">AB88</f>
        <v>0</v>
      </c>
      <c r="N88" s="116" t="n">
        <f aca="false">AC88</f>
        <v>0</v>
      </c>
      <c r="O88" s="116" t="n">
        <f aca="false">AD88</f>
        <v>0</v>
      </c>
      <c r="P88" s="116" t="n">
        <f aca="false">AE88</f>
        <v>0</v>
      </c>
      <c r="Q88" s="116" t="n">
        <f aca="false">AF88</f>
        <v>0</v>
      </c>
      <c r="S88" s="116" t="n">
        <f aca="false">(S11+S26+S41+S56+S71)/5</f>
        <v>0</v>
      </c>
      <c r="T88" s="116" t="n">
        <f aca="false">(T11+T26+T41+T56+T71)/5</f>
        <v>0</v>
      </c>
      <c r="U88" s="116" t="n">
        <f aca="false">(U11+U26+U41+U56+U71)/5</f>
        <v>0</v>
      </c>
      <c r="V88" s="116" t="n">
        <f aca="false">(V11+V26+V41+V56+V71)/5</f>
        <v>0</v>
      </c>
      <c r="W88" s="116" t="n">
        <f aca="false">(W11+W26+W41+W56+W71)/5</f>
        <v>0</v>
      </c>
      <c r="X88" s="116" t="n">
        <f aca="false">(X11+X26+X41+X56+X71)/5</f>
        <v>0</v>
      </c>
      <c r="Y88" s="116" t="n">
        <f aca="false">(Y11+Y26+Y41+Y56+Y71)/5</f>
        <v>0</v>
      </c>
      <c r="Z88" s="116" t="n">
        <f aca="false">(Z11+Z26+Z41+Z56+Z71)/5</f>
        <v>1</v>
      </c>
      <c r="AA88" s="116" t="n">
        <f aca="false">(AA11+AA26+AA41+AA56+AA71)/5</f>
        <v>0</v>
      </c>
      <c r="AB88" s="116" t="n">
        <f aca="false">(AB11+AB26+AB41+AB56+AB71)/5</f>
        <v>0</v>
      </c>
      <c r="AC88" s="116" t="n">
        <f aca="false">(AC11+AC26+AC41+AC56+AC71)/5</f>
        <v>0</v>
      </c>
      <c r="AD88" s="116" t="n">
        <f aca="false">(AD11+AD26+AD41+AD56+AD71)/5</f>
        <v>0</v>
      </c>
      <c r="AE88" s="116" t="n">
        <f aca="false">(AE11+AE26+AE41+AE56+AE71)/5</f>
        <v>0</v>
      </c>
      <c r="AF88" s="116" t="n">
        <f aca="false">(AF11+AF26+AF41+AF56+AF71)/5</f>
        <v>0</v>
      </c>
      <c r="AG88" s="83"/>
      <c r="AH88" s="83" t="n">
        <v>5</v>
      </c>
    </row>
    <row r="89" customFormat="false" ht="12.75" hidden="false" customHeight="false" outlineLevel="0" collapsed="false">
      <c r="A89" s="76" t="str">
        <f aca="false">A72</f>
        <v>Test 8</v>
      </c>
      <c r="B89" s="103" t="str">
        <f aca="false">B72</f>
        <v>QFL</v>
      </c>
      <c r="C89" s="103" t="n">
        <f aca="false">C72</f>
        <v>8</v>
      </c>
      <c r="D89" s="116" t="n">
        <f aca="false">S89</f>
        <v>0</v>
      </c>
      <c r="E89" s="116" t="n">
        <f aca="false">T89</f>
        <v>0</v>
      </c>
      <c r="F89" s="116" t="n">
        <f aca="false">U89</f>
        <v>0.2</v>
      </c>
      <c r="G89" s="116" t="n">
        <f aca="false">V89</f>
        <v>0.2</v>
      </c>
      <c r="H89" s="116" t="n">
        <f aca="false">W89</f>
        <v>0.2</v>
      </c>
      <c r="I89" s="116" t="n">
        <f aca="false">X89</f>
        <v>0.2</v>
      </c>
      <c r="J89" s="116" t="n">
        <f aca="false">Y89</f>
        <v>1</v>
      </c>
      <c r="K89" s="116" t="n">
        <f aca="false">Z89</f>
        <v>0.2</v>
      </c>
      <c r="L89" s="116" t="n">
        <f aca="false">AA89</f>
        <v>0.6</v>
      </c>
      <c r="M89" s="116" t="n">
        <f aca="false">AB89</f>
        <v>0</v>
      </c>
      <c r="N89" s="116" t="n">
        <f aca="false">AC89</f>
        <v>0.2</v>
      </c>
      <c r="O89" s="116" t="n">
        <f aca="false">AD89</f>
        <v>0.4</v>
      </c>
      <c r="P89" s="116" t="n">
        <f aca="false">AE89</f>
        <v>0</v>
      </c>
      <c r="Q89" s="116" t="n">
        <f aca="false">AF89</f>
        <v>0</v>
      </c>
      <c r="S89" s="116" t="n">
        <f aca="false">(S12+S27+S42+S57+S72)/5</f>
        <v>0</v>
      </c>
      <c r="T89" s="116" t="n">
        <f aca="false">(T12+T27+T42+T57+T72)/5</f>
        <v>0</v>
      </c>
      <c r="U89" s="116" t="n">
        <f aca="false">(U12+U27+U42+U57+U72)/5</f>
        <v>0.2</v>
      </c>
      <c r="V89" s="116" t="n">
        <f aca="false">(V12+V27+V42+V57+V72)/5</f>
        <v>0.2</v>
      </c>
      <c r="W89" s="116" t="n">
        <f aca="false">(W12+W27+W42+W57+W72)/5</f>
        <v>0.2</v>
      </c>
      <c r="X89" s="116" t="n">
        <f aca="false">(X12+X27+X42+X57+X72)/5</f>
        <v>0.2</v>
      </c>
      <c r="Y89" s="116" t="n">
        <f aca="false">(Y12+Y27+Y42+Y57+Y72)/5</f>
        <v>1</v>
      </c>
      <c r="Z89" s="116" t="n">
        <f aca="false">(Z12+Z27+Z42+Z57+Z72)/5</f>
        <v>0.2</v>
      </c>
      <c r="AA89" s="116" t="n">
        <f aca="false">(AA12+AA27+AA42+AA57+AA72)/5</f>
        <v>0.6</v>
      </c>
      <c r="AB89" s="116" t="n">
        <f aca="false">(AB12+AB27+AB42+AB57+AB72)/5</f>
        <v>0</v>
      </c>
      <c r="AC89" s="116" t="n">
        <f aca="false">(AC12+AC27+AC42+AC57+AC72)/5</f>
        <v>0.2</v>
      </c>
      <c r="AD89" s="116" t="n">
        <f aca="false">(AD12+AD27+AD42+AD57+AD72)/5</f>
        <v>0.4</v>
      </c>
      <c r="AE89" s="116" t="n">
        <f aca="false">(AE12+AE27+AE42+AE57+AE72)/5</f>
        <v>0</v>
      </c>
      <c r="AF89" s="116" t="n">
        <f aca="false">(AF12+AF27+AF42+AF57+AF72)/5</f>
        <v>0</v>
      </c>
      <c r="AG89" s="83"/>
      <c r="AH89" s="83" t="n">
        <v>5</v>
      </c>
    </row>
    <row r="90" customFormat="false" ht="12.75" hidden="false" customHeight="false" outlineLevel="0" collapsed="false">
      <c r="A90" s="76" t="str">
        <f aca="false">A73</f>
        <v>Test 9</v>
      </c>
      <c r="B90" s="103" t="str">
        <f aca="false">B73</f>
        <v>QFL</v>
      </c>
      <c r="C90" s="103" t="n">
        <f aca="false">C73</f>
        <v>9</v>
      </c>
      <c r="D90" s="116" t="n">
        <f aca="false">S90</f>
        <v>0.2</v>
      </c>
      <c r="E90" s="116" t="n">
        <f aca="false">T90</f>
        <v>0.2</v>
      </c>
      <c r="F90" s="116" t="n">
        <f aca="false">U90</f>
        <v>0.2</v>
      </c>
      <c r="G90" s="116" t="n">
        <f aca="false">V90</f>
        <v>0.2</v>
      </c>
      <c r="H90" s="116" t="n">
        <f aca="false">W90</f>
        <v>0.2</v>
      </c>
      <c r="I90" s="116" t="n">
        <f aca="false">X90</f>
        <v>0.2</v>
      </c>
      <c r="J90" s="116" t="n">
        <f aca="false">Y90</f>
        <v>0.2</v>
      </c>
      <c r="K90" s="116" t="n">
        <f aca="false">Z90</f>
        <v>0.2</v>
      </c>
      <c r="L90" s="116" t="n">
        <f aca="false">AA90</f>
        <v>0.2</v>
      </c>
      <c r="M90" s="116" t="n">
        <f aca="false">AB90</f>
        <v>0</v>
      </c>
      <c r="N90" s="116" t="n">
        <f aca="false">AC90</f>
        <v>0.2</v>
      </c>
      <c r="O90" s="116" t="n">
        <f aca="false">AD90</f>
        <v>1</v>
      </c>
      <c r="P90" s="116" t="n">
        <f aca="false">AE90</f>
        <v>0</v>
      </c>
      <c r="Q90" s="116" t="n">
        <f aca="false">AF90</f>
        <v>0</v>
      </c>
      <c r="S90" s="116" t="n">
        <f aca="false">(S13+S28+S43+S58+S73)/5</f>
        <v>0.2</v>
      </c>
      <c r="T90" s="116" t="n">
        <f aca="false">(T13+T28+T43+T58+T73)/5</f>
        <v>0.2</v>
      </c>
      <c r="U90" s="116" t="n">
        <f aca="false">(U13+U28+U43+U58+U73)/5</f>
        <v>0.2</v>
      </c>
      <c r="V90" s="116" t="n">
        <f aca="false">(V13+V28+V43+V58+V73)/5</f>
        <v>0.2</v>
      </c>
      <c r="W90" s="116" t="n">
        <f aca="false">(W13+W28+W43+W58+W73)/5</f>
        <v>0.2</v>
      </c>
      <c r="X90" s="116" t="n">
        <f aca="false">(X13+X28+X43+X58+X73)/5</f>
        <v>0.2</v>
      </c>
      <c r="Y90" s="116" t="n">
        <f aca="false">(Y13+Y28+Y43+Y58+Y73)/5</f>
        <v>0.2</v>
      </c>
      <c r="Z90" s="116" t="n">
        <f aca="false">(Z13+Z28+Z43+Z58+Z73)/5</f>
        <v>0.2</v>
      </c>
      <c r="AA90" s="116" t="n">
        <f aca="false">(AA13+AA28+AA43+AA58+AA73)/5</f>
        <v>0.2</v>
      </c>
      <c r="AB90" s="116" t="n">
        <f aca="false">(AB13+AB28+AB43+AB58+AB73)/5</f>
        <v>0</v>
      </c>
      <c r="AC90" s="116" t="n">
        <f aca="false">(AC13+AC28+AC43+AC58+AC73)/5</f>
        <v>0.2</v>
      </c>
      <c r="AD90" s="116" t="n">
        <f aca="false">(AD13+AD28+AD43+AD58+AD73)/5</f>
        <v>1</v>
      </c>
      <c r="AE90" s="116" t="n">
        <f aca="false">(AE13+AE28+AE43+AE58+AE73)/5</f>
        <v>0</v>
      </c>
      <c r="AF90" s="116" t="n">
        <f aca="false">(AF13+AF28+AF43+AF58+AF73)/5</f>
        <v>0</v>
      </c>
      <c r="AG90" s="83"/>
      <c r="AH90" s="83" t="n">
        <v>5</v>
      </c>
    </row>
    <row r="91" customFormat="false" ht="12.75" hidden="false" customHeight="false" outlineLevel="0" collapsed="false">
      <c r="A91" s="76" t="str">
        <f aca="false">A74</f>
        <v>Test 10</v>
      </c>
      <c r="B91" s="103" t="str">
        <f aca="false">B74</f>
        <v>QFL</v>
      </c>
      <c r="C91" s="103" t="n">
        <f aca="false">C74</f>
        <v>10</v>
      </c>
      <c r="D91" s="116" t="n">
        <f aca="false">S91</f>
        <v>0</v>
      </c>
      <c r="E91" s="116" t="n">
        <f aca="false">T91</f>
        <v>0</v>
      </c>
      <c r="F91" s="116" t="n">
        <f aca="false">U91</f>
        <v>0.8</v>
      </c>
      <c r="G91" s="116" t="n">
        <f aca="false">V91</f>
        <v>0</v>
      </c>
      <c r="H91" s="116" t="n">
        <f aca="false">W91</f>
        <v>0</v>
      </c>
      <c r="I91" s="116" t="n">
        <f aca="false">X91</f>
        <v>0</v>
      </c>
      <c r="J91" s="116" t="n">
        <f aca="false">Y91</f>
        <v>0</v>
      </c>
      <c r="K91" s="116" t="n">
        <f aca="false">Z91</f>
        <v>0</v>
      </c>
      <c r="L91" s="116" t="n">
        <f aca="false">AA91</f>
        <v>0</v>
      </c>
      <c r="M91" s="116" t="n">
        <f aca="false">AB91</f>
        <v>0</v>
      </c>
      <c r="N91" s="116" t="n">
        <f aca="false">AC91</f>
        <v>0</v>
      </c>
      <c r="O91" s="116" t="n">
        <f aca="false">AD91</f>
        <v>0</v>
      </c>
      <c r="P91" s="116" t="n">
        <f aca="false">AE91</f>
        <v>0</v>
      </c>
      <c r="Q91" s="116" t="n">
        <f aca="false">AF91</f>
        <v>0</v>
      </c>
      <c r="S91" s="116" t="n">
        <f aca="false">(S14+S29+S44+S59+S74)/5</f>
        <v>0</v>
      </c>
      <c r="T91" s="116" t="n">
        <f aca="false">(T14+T29+T44+T59+T74)/5</f>
        <v>0</v>
      </c>
      <c r="U91" s="116" t="n">
        <f aca="false">(U14+U29+U44+U59+U74)/5</f>
        <v>0.8</v>
      </c>
      <c r="V91" s="116" t="n">
        <f aca="false">(V14+V29+V44+V59+V74)/5</f>
        <v>0</v>
      </c>
      <c r="W91" s="116" t="n">
        <f aca="false">(W14+W29+W44+W59+W74)/5</f>
        <v>0</v>
      </c>
      <c r="X91" s="116" t="n">
        <f aca="false">(X14+X29+X44+X59+X74)/5</f>
        <v>0</v>
      </c>
      <c r="Y91" s="116" t="n">
        <f aca="false">(Y14+Y29+Y44+Y59+Y74)/5</f>
        <v>0</v>
      </c>
      <c r="Z91" s="116" t="n">
        <f aca="false">(Z14+Z29+Z44+Z59+Z74)/5</f>
        <v>0</v>
      </c>
      <c r="AA91" s="116" t="n">
        <f aca="false">(AA14+AA29+AA44+AA59+AA74)/5</f>
        <v>0</v>
      </c>
      <c r="AB91" s="116" t="n">
        <f aca="false">(AB14+AB29+AB44+AB59+AB74)/5</f>
        <v>0</v>
      </c>
      <c r="AC91" s="116" t="n">
        <f aca="false">(AC14+AC29+AC44+AC59+AC74)/5</f>
        <v>0</v>
      </c>
      <c r="AD91" s="116" t="n">
        <f aca="false">(AD14+AD29+AD44+AD59+AD74)/5</f>
        <v>0</v>
      </c>
      <c r="AE91" s="116" t="n">
        <f aca="false">(AE14+AE29+AE44+AE59+AE74)/5</f>
        <v>0</v>
      </c>
      <c r="AF91" s="116" t="n">
        <f aca="false">(AF14+AF29+AF44+AF59+AF74)/5</f>
        <v>0</v>
      </c>
      <c r="AG91" s="83"/>
      <c r="AH91" s="83" t="n">
        <v>5</v>
      </c>
    </row>
    <row r="92" customFormat="false" ht="13.5" hidden="false" customHeight="false" outlineLevel="0" collapsed="false">
      <c r="A92" s="87" t="str">
        <f aca="false">A75</f>
        <v>Test 11</v>
      </c>
      <c r="B92" s="109" t="str">
        <f aca="false">B75</f>
        <v>QFL</v>
      </c>
      <c r="C92" s="109" t="n">
        <f aca="false">C75</f>
        <v>11</v>
      </c>
      <c r="D92" s="116" t="n">
        <f aca="false">S92</f>
        <v>0</v>
      </c>
      <c r="E92" s="116" t="n">
        <f aca="false">T92</f>
        <v>1</v>
      </c>
      <c r="F92" s="116" t="n">
        <f aca="false">U92</f>
        <v>0.6</v>
      </c>
      <c r="G92" s="116" t="n">
        <f aca="false">V92</f>
        <v>0</v>
      </c>
      <c r="H92" s="116" t="n">
        <f aca="false">W92</f>
        <v>0</v>
      </c>
      <c r="I92" s="116" t="n">
        <f aca="false">X92</f>
        <v>0</v>
      </c>
      <c r="J92" s="116" t="n">
        <f aca="false">Y92</f>
        <v>0</v>
      </c>
      <c r="K92" s="116" t="n">
        <f aca="false">Z92</f>
        <v>0</v>
      </c>
      <c r="L92" s="116" t="n">
        <f aca="false">AA92</f>
        <v>0</v>
      </c>
      <c r="M92" s="116" t="n">
        <f aca="false">AB92</f>
        <v>1</v>
      </c>
      <c r="N92" s="116" t="n">
        <f aca="false">AC92</f>
        <v>0</v>
      </c>
      <c r="O92" s="116" t="n">
        <f aca="false">AD92</f>
        <v>0</v>
      </c>
      <c r="P92" s="116" t="n">
        <f aca="false">AE92</f>
        <v>0</v>
      </c>
      <c r="Q92" s="116" t="n">
        <f aca="false">AF92</f>
        <v>0</v>
      </c>
      <c r="S92" s="116" t="n">
        <f aca="false">(S15+S30+S45+S60+S75)/5</f>
        <v>0</v>
      </c>
      <c r="T92" s="116" t="n">
        <f aca="false">(T15+T30+T45+T60+T75)/5</f>
        <v>1</v>
      </c>
      <c r="U92" s="116" t="n">
        <f aca="false">(U15+U30+U45+U60+U75)/5</f>
        <v>0.6</v>
      </c>
      <c r="V92" s="116" t="n">
        <f aca="false">(V15+V30+V45+V60+V75)/5</f>
        <v>0</v>
      </c>
      <c r="W92" s="116" t="n">
        <f aca="false">(W15+W30+W45+W60+W75)/5</f>
        <v>0</v>
      </c>
      <c r="X92" s="116" t="n">
        <f aca="false">(X15+X30+X45+X60+X75)/5</f>
        <v>0</v>
      </c>
      <c r="Y92" s="116" t="n">
        <f aca="false">(Y15+Y30+Y45+Y60+Y75)/5</f>
        <v>0</v>
      </c>
      <c r="Z92" s="116" t="n">
        <f aca="false">(Z15+Z30+Z45+Z60+Z75)/5</f>
        <v>0</v>
      </c>
      <c r="AA92" s="116" t="n">
        <f aca="false">(AA15+AA30+AA45+AA60+AA75)/5</f>
        <v>0</v>
      </c>
      <c r="AB92" s="116" t="n">
        <f aca="false">(AB15+AB30+AB45+AB60+AB75)/5</f>
        <v>1</v>
      </c>
      <c r="AC92" s="116" t="n">
        <f aca="false">(AC15+AC30+AC45+AC60+AC75)/5</f>
        <v>0</v>
      </c>
      <c r="AD92" s="116" t="n">
        <f aca="false">(AD15+AD30+AD45+AD60+AD75)/5</f>
        <v>0</v>
      </c>
      <c r="AE92" s="116" t="n">
        <f aca="false">(AE15+AE30+AE45+AE60+AE75)/5</f>
        <v>0</v>
      </c>
      <c r="AF92" s="116" t="n">
        <f aca="false">(AF15+AF30+AF45+AF60+AF75)/5</f>
        <v>0</v>
      </c>
      <c r="AG92" s="83"/>
      <c r="AH92" s="83" t="n">
        <v>5</v>
      </c>
    </row>
    <row r="93" customFormat="false" ht="13.5" hidden="false" customHeight="false" outlineLevel="0" collapsed="false">
      <c r="Q93" s="50"/>
      <c r="S93" s="117" t="n">
        <v>1</v>
      </c>
    </row>
  </sheetData>
  <mergeCells count="2">
    <mergeCell ref="D1:Q1"/>
    <mergeCell ref="D79:Q79"/>
  </mergeCells>
  <conditionalFormatting sqref="E60 A47 D20:Q30 D35:Q45 J57 D65:Q75 D5:Q15">
    <cfRule type="cellIs" priority="2" operator="equal" aboveAverage="0" equalAverage="0" bottom="0" percent="0" rank="0" text="" dxfId="2">
      <formula>$R$47</formula>
    </cfRule>
  </conditionalFormatting>
  <conditionalFormatting sqref="D50:D60 E50:E59 F50:I60 K50:Q60 J50:J56 J58:J60">
    <cfRule type="cellIs" priority="3" operator="equal" aboveAverage="0" equalAverage="0" bottom="0" percent="0" rank="0" text="" dxfId="3">
      <formula>$S$47</formula>
    </cfRule>
  </conditionalFormatting>
  <conditionalFormatting sqref="D82:Q92">
    <cfRule type="cellIs" priority="4" operator="lessThan" aboveAverage="0" equalAverage="0" bottom="0" percent="0" rank="0" text="" dxfId="4">
      <formula>$S$93</formula>
    </cfRule>
  </conditionalFormatting>
  <printOptions headings="false" gridLines="false" gridLinesSet="true" horizontalCentered="true" verticalCentered="false"/>
  <pageMargins left="0.5" right="0.5" top="0.984027777777778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E3 Laboratory - A2LA Test Method Certification Status</oddHeader>
    <oddFooter>&amp;L&amp;D  &amp;T&amp;CPage &amp;P of &amp;N&amp;R&amp;F 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0:26:56Z</dcterms:created>
  <dc:creator>Kimball Williams</dc:creator>
  <dc:description/>
  <dc:language>en-US</dc:language>
  <cp:lastModifiedBy>Kimball Williams</cp:lastModifiedBy>
  <cp:lastPrinted>2002-11-13T15:46:43Z</cp:lastPrinted>
  <dcterms:modified xsi:type="dcterms:W3CDTF">2002-11-13T15:57:36Z</dcterms:modified>
  <cp:revision>0</cp:revision>
  <dc:subject/>
  <dc:title/>
</cp:coreProperties>
</file>