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ining" sheetId="1" state="visible" r:id="rId2"/>
  </sheets>
  <definedNames>
    <definedName function="false" hidden="false" localSheetId="0" name="_xlnm.Print_Area" vbProcedure="false">Training!$A$1:$T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10">
  <si>
    <t xml:space="preserve">TEAM MEMBERS</t>
  </si>
  <si>
    <t xml:space="preserve">Team Member</t>
  </si>
  <si>
    <t xml:space="preserve">Overall Training Title Goes Here.  </t>
  </si>
  <si>
    <t xml:space="preserve">Subject</t>
  </si>
  <si>
    <t xml:space="preserve">Ref Document(s)</t>
  </si>
  <si>
    <t xml:space="preserve">Topic</t>
  </si>
  <si>
    <t xml:space="preserve">Doc Number / Name</t>
  </si>
  <si>
    <t xml:space="preserve">n/a</t>
  </si>
  <si>
    <t xml:space="preserve">Completed</t>
  </si>
  <si>
    <t xml:space="preserve">Conditional Format 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/d/yy"/>
    <numFmt numFmtId="166" formatCode="0"/>
    <numFmt numFmtId="167" formatCode="0%"/>
  </numFmts>
  <fonts count="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color rgb="00FFFFFF"/>
      </font>
      <fill>
        <patternFill>
          <bgColor rgb="FF969696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9"/>
    <col collapsed="false" customWidth="true" hidden="false" outlineLevel="0" max="2" min="2" style="0" width="37.99"/>
    <col collapsed="false" customWidth="true" hidden="false" outlineLevel="0" max="10" min="3" style="0" width="7.15"/>
    <col collapsed="false" customWidth="true" hidden="false" outlineLevel="0" max="11" min="11" style="0" width="5.82"/>
    <col collapsed="false" customWidth="true" hidden="false" outlineLevel="0" max="20" min="12" style="0" width="7.15"/>
  </cols>
  <sheetData>
    <row r="1" customFormat="false" ht="13.5" hidden="false" customHeight="false" outlineLevel="0" collapsed="false">
      <c r="A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6" customFormat="true" ht="109.5" hidden="false" customHeight="true" outlineLevel="0" collapsed="false">
      <c r="A2" s="3"/>
      <c r="B2" s="4"/>
      <c r="C2" s="5" t="s">
        <v>1</v>
      </c>
      <c r="D2" s="5" t="s">
        <v>1</v>
      </c>
      <c r="E2" s="5" t="s">
        <v>1</v>
      </c>
      <c r="F2" s="5" t="s">
        <v>1</v>
      </c>
      <c r="G2" s="5" t="s">
        <v>1</v>
      </c>
      <c r="H2" s="5" t="s">
        <v>1</v>
      </c>
      <c r="I2" s="5" t="s">
        <v>1</v>
      </c>
      <c r="J2" s="5" t="s">
        <v>1</v>
      </c>
      <c r="K2" s="5" t="s">
        <v>1</v>
      </c>
      <c r="L2" s="5" t="s">
        <v>1</v>
      </c>
      <c r="M2" s="5" t="s">
        <v>1</v>
      </c>
      <c r="N2" s="5" t="s">
        <v>1</v>
      </c>
      <c r="O2" s="5" t="s">
        <v>1</v>
      </c>
      <c r="P2" s="5" t="s">
        <v>1</v>
      </c>
      <c r="Q2" s="5" t="s">
        <v>1</v>
      </c>
      <c r="R2" s="5" t="s">
        <v>1</v>
      </c>
      <c r="S2" s="5" t="s">
        <v>1</v>
      </c>
      <c r="T2" s="5" t="s">
        <v>1</v>
      </c>
    </row>
    <row r="3" customFormat="false" ht="18.75" hidden="false" customHeight="false" outlineLevel="0" collapsed="false">
      <c r="A3" s="7" t="s">
        <v>2</v>
      </c>
      <c r="B3" s="8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1"/>
    </row>
    <row r="4" customFormat="false" ht="13.5" hidden="false" customHeight="false" outlineLevel="0" collapsed="false">
      <c r="A4" s="12" t="s">
        <v>3</v>
      </c>
      <c r="B4" s="2" t="s">
        <v>4</v>
      </c>
      <c r="C4" s="13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5"/>
    </row>
    <row r="5" customFormat="false" ht="12.75" hidden="false" customHeight="false" outlineLevel="0" collapsed="false">
      <c r="A5" s="16" t="s">
        <v>5</v>
      </c>
      <c r="B5" s="17" t="s">
        <v>6</v>
      </c>
      <c r="C5" s="18" t="n">
        <v>37145</v>
      </c>
      <c r="D5" s="19" t="n">
        <v>36966</v>
      </c>
      <c r="E5" s="19" t="n">
        <v>36973</v>
      </c>
      <c r="F5" s="19" t="n">
        <v>36972</v>
      </c>
      <c r="G5" s="19" t="n">
        <v>36972</v>
      </c>
      <c r="H5" s="19" t="n">
        <v>37145</v>
      </c>
      <c r="I5" s="19" t="n">
        <v>36972</v>
      </c>
      <c r="J5" s="19" t="n">
        <v>36972</v>
      </c>
      <c r="K5" s="19"/>
      <c r="L5" s="19" t="n">
        <v>36973</v>
      </c>
      <c r="M5" s="19" t="n">
        <v>36973</v>
      </c>
      <c r="N5" s="19" t="n">
        <v>36972</v>
      </c>
      <c r="O5" s="19" t="n">
        <v>36966</v>
      </c>
      <c r="P5" s="19" t="n">
        <v>37145</v>
      </c>
      <c r="Q5" s="19" t="n">
        <v>36969</v>
      </c>
      <c r="R5" s="19" t="n">
        <v>36973</v>
      </c>
      <c r="S5" s="19" t="n">
        <v>36966</v>
      </c>
      <c r="T5" s="20" t="n">
        <v>36973</v>
      </c>
    </row>
    <row r="6" customFormat="false" ht="12.75" hidden="false" customHeight="false" outlineLevel="0" collapsed="false">
      <c r="A6" s="21" t="s">
        <v>5</v>
      </c>
      <c r="B6" s="22" t="s">
        <v>6</v>
      </c>
      <c r="C6" s="23" t="n">
        <v>37169</v>
      </c>
      <c r="D6" s="23" t="n">
        <v>37169</v>
      </c>
      <c r="E6" s="24"/>
      <c r="F6" s="24"/>
      <c r="G6" s="24"/>
      <c r="H6" s="23" t="n">
        <v>37169</v>
      </c>
      <c r="I6" s="23" t="n">
        <v>37169</v>
      </c>
      <c r="J6" s="23" t="n">
        <v>37169</v>
      </c>
      <c r="K6" s="24"/>
      <c r="L6" s="23" t="n">
        <v>37169</v>
      </c>
      <c r="M6" s="23" t="n">
        <v>37169</v>
      </c>
      <c r="N6" s="23" t="n">
        <v>37169</v>
      </c>
      <c r="O6" s="24"/>
      <c r="P6" s="24"/>
      <c r="Q6" s="23" t="n">
        <v>37169</v>
      </c>
      <c r="R6" s="23" t="n">
        <v>37169</v>
      </c>
      <c r="S6" s="23" t="n">
        <v>37169</v>
      </c>
      <c r="T6" s="23" t="n">
        <v>37169</v>
      </c>
    </row>
    <row r="7" customFormat="false" ht="12.75" hidden="false" customHeight="false" outlineLevel="0" collapsed="false">
      <c r="A7" s="21" t="s">
        <v>5</v>
      </c>
      <c r="B7" s="22" t="s">
        <v>6</v>
      </c>
      <c r="C7" s="25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7"/>
    </row>
    <row r="8" customFormat="false" ht="12.75" hidden="false" customHeight="false" outlineLevel="0" collapsed="false">
      <c r="A8" s="21" t="s">
        <v>5</v>
      </c>
      <c r="B8" s="22" t="s">
        <v>6</v>
      </c>
      <c r="C8" s="25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7"/>
    </row>
    <row r="9" customFormat="false" ht="12.75" hidden="false" customHeight="false" outlineLevel="0" collapsed="false">
      <c r="A9" s="21" t="s">
        <v>5</v>
      </c>
      <c r="B9" s="22" t="s">
        <v>6</v>
      </c>
      <c r="C9" s="25"/>
      <c r="D9" s="26" t="n">
        <v>37008</v>
      </c>
      <c r="E9" s="26" t="n">
        <v>37008</v>
      </c>
      <c r="F9" s="26" t="n">
        <v>37008</v>
      </c>
      <c r="G9" s="26"/>
      <c r="H9" s="26" t="n">
        <v>37008</v>
      </c>
      <c r="I9" s="26" t="n">
        <v>37008</v>
      </c>
      <c r="J9" s="26" t="n">
        <v>37008</v>
      </c>
      <c r="K9" s="26"/>
      <c r="L9" s="26" t="n">
        <v>37008</v>
      </c>
      <c r="M9" s="26" t="n">
        <v>37008</v>
      </c>
      <c r="N9" s="26" t="n">
        <v>37008</v>
      </c>
      <c r="O9" s="26" t="n">
        <v>37008</v>
      </c>
      <c r="P9" s="26"/>
      <c r="Q9" s="26" t="n">
        <v>37008</v>
      </c>
      <c r="R9" s="26" t="n">
        <v>37008</v>
      </c>
      <c r="S9" s="26" t="n">
        <v>37008</v>
      </c>
      <c r="T9" s="26" t="n">
        <v>37008</v>
      </c>
    </row>
    <row r="10" customFormat="false" ht="12.75" hidden="false" customHeight="false" outlineLevel="0" collapsed="false">
      <c r="A10" s="21" t="s">
        <v>5</v>
      </c>
      <c r="B10" s="22" t="s">
        <v>6</v>
      </c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7"/>
    </row>
    <row r="11" customFormat="false" ht="12.75" hidden="false" customHeight="false" outlineLevel="0" collapsed="false">
      <c r="A11" s="21" t="s">
        <v>5</v>
      </c>
      <c r="B11" s="22" t="s">
        <v>6</v>
      </c>
      <c r="C11" s="25" t="n">
        <v>37012</v>
      </c>
      <c r="D11" s="25" t="n">
        <v>37012</v>
      </c>
      <c r="E11" s="26"/>
      <c r="F11" s="26"/>
      <c r="G11" s="26"/>
      <c r="H11" s="25" t="n">
        <v>37012</v>
      </c>
      <c r="I11" s="25" t="n">
        <v>37012</v>
      </c>
      <c r="J11" s="25" t="n">
        <v>37012</v>
      </c>
      <c r="K11" s="26"/>
      <c r="L11" s="25" t="n">
        <v>37012</v>
      </c>
      <c r="M11" s="25" t="n">
        <v>37012</v>
      </c>
      <c r="N11" s="25" t="n">
        <v>37012</v>
      </c>
      <c r="O11" s="25" t="n">
        <v>37012</v>
      </c>
      <c r="P11" s="26"/>
      <c r="Q11" s="25" t="n">
        <v>37012</v>
      </c>
      <c r="R11" s="25" t="n">
        <v>37012</v>
      </c>
      <c r="S11" s="25" t="n">
        <v>37012</v>
      </c>
      <c r="T11" s="25" t="n">
        <v>37012</v>
      </c>
    </row>
    <row r="12" customFormat="false" ht="12.75" hidden="false" customHeight="false" outlineLevel="0" collapsed="false">
      <c r="A12" s="21" t="s">
        <v>5</v>
      </c>
      <c r="B12" s="22" t="s">
        <v>6</v>
      </c>
      <c r="C12" s="26" t="n">
        <v>37029</v>
      </c>
      <c r="D12" s="26" t="n">
        <v>37029</v>
      </c>
      <c r="E12" s="26"/>
      <c r="F12" s="26"/>
      <c r="G12" s="26"/>
      <c r="H12" s="26" t="n">
        <v>37029</v>
      </c>
      <c r="I12" s="26" t="n">
        <v>37029</v>
      </c>
      <c r="J12" s="26" t="n">
        <v>37029</v>
      </c>
      <c r="K12" s="26"/>
      <c r="L12" s="26"/>
      <c r="M12" s="26" t="n">
        <v>37029</v>
      </c>
      <c r="N12" s="26" t="n">
        <v>37029</v>
      </c>
      <c r="O12" s="26"/>
      <c r="P12" s="26"/>
      <c r="Q12" s="26" t="n">
        <v>37029</v>
      </c>
      <c r="R12" s="26" t="n">
        <v>37029</v>
      </c>
      <c r="S12" s="26"/>
      <c r="T12" s="27"/>
    </row>
    <row r="13" customFormat="false" ht="12.75" hidden="false" customHeight="false" outlineLevel="0" collapsed="false">
      <c r="A13" s="21" t="s">
        <v>5</v>
      </c>
      <c r="B13" s="22" t="s">
        <v>6</v>
      </c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</row>
    <row r="14" customFormat="false" ht="12.75" hidden="false" customHeight="false" outlineLevel="0" collapsed="false">
      <c r="A14" s="21" t="s">
        <v>5</v>
      </c>
      <c r="B14" s="22" t="s">
        <v>6</v>
      </c>
      <c r="C14" s="26" t="n">
        <v>37050</v>
      </c>
      <c r="D14" s="26" t="n">
        <v>37050</v>
      </c>
      <c r="E14" s="26"/>
      <c r="F14" s="26"/>
      <c r="G14" s="26"/>
      <c r="H14" s="26"/>
      <c r="I14" s="26"/>
      <c r="J14" s="26" t="n">
        <v>37050</v>
      </c>
      <c r="K14" s="26"/>
      <c r="L14" s="26"/>
      <c r="M14" s="26" t="n">
        <v>37050</v>
      </c>
      <c r="N14" s="26"/>
      <c r="O14" s="26" t="n">
        <v>37050</v>
      </c>
      <c r="P14" s="26"/>
      <c r="Q14" s="26" t="n">
        <v>37050</v>
      </c>
      <c r="R14" s="26"/>
      <c r="S14" s="26"/>
      <c r="T14" s="26" t="n">
        <v>37050</v>
      </c>
    </row>
    <row r="15" customFormat="false" ht="12.75" hidden="false" customHeight="false" outlineLevel="0" collapsed="false">
      <c r="A15" s="21" t="s">
        <v>5</v>
      </c>
      <c r="B15" s="22" t="s">
        <v>6</v>
      </c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</row>
    <row r="16" customFormat="false" ht="12.75" hidden="false" customHeight="false" outlineLevel="0" collapsed="false">
      <c r="A16" s="21" t="s">
        <v>5</v>
      </c>
      <c r="B16" s="22" t="s">
        <v>6</v>
      </c>
      <c r="C16" s="25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7"/>
    </row>
    <row r="17" customFormat="false" ht="12.75" hidden="false" customHeight="false" outlineLevel="0" collapsed="false">
      <c r="A17" s="21" t="s">
        <v>5</v>
      </c>
      <c r="B17" s="22" t="s">
        <v>6</v>
      </c>
      <c r="C17" s="2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7"/>
    </row>
    <row r="18" customFormat="false" ht="12.75" hidden="false" customHeight="false" outlineLevel="0" collapsed="false">
      <c r="A18" s="21" t="s">
        <v>5</v>
      </c>
      <c r="B18" s="22" t="s">
        <v>6</v>
      </c>
      <c r="C18" s="25" t="n">
        <v>37155</v>
      </c>
      <c r="D18" s="26"/>
      <c r="E18" s="25" t="n">
        <v>37155</v>
      </c>
      <c r="F18" s="25" t="n">
        <v>37155</v>
      </c>
      <c r="G18" s="25" t="n">
        <v>37155</v>
      </c>
      <c r="H18" s="25"/>
      <c r="I18" s="25" t="n">
        <v>37155</v>
      </c>
      <c r="J18" s="25" t="n">
        <v>37155</v>
      </c>
      <c r="K18" s="28"/>
      <c r="L18" s="26"/>
      <c r="M18" s="25" t="n">
        <v>37155</v>
      </c>
      <c r="N18" s="25" t="n">
        <v>37155</v>
      </c>
      <c r="O18" s="26" t="n">
        <v>37155</v>
      </c>
      <c r="P18" s="25"/>
      <c r="Q18" s="25" t="n">
        <v>37155</v>
      </c>
      <c r="R18" s="25"/>
      <c r="S18" s="25" t="n">
        <v>37155</v>
      </c>
      <c r="T18" s="25" t="n">
        <v>37155</v>
      </c>
    </row>
    <row r="19" customFormat="false" ht="12.75" hidden="false" customHeight="false" outlineLevel="0" collapsed="false">
      <c r="A19" s="21" t="s">
        <v>5</v>
      </c>
      <c r="B19" s="22" t="s">
        <v>6</v>
      </c>
      <c r="C19" s="25"/>
      <c r="D19" s="25" t="n">
        <v>37015</v>
      </c>
      <c r="E19" s="25" t="n">
        <v>37015</v>
      </c>
      <c r="F19" s="25" t="n">
        <v>37015</v>
      </c>
      <c r="G19" s="26" t="s">
        <v>7</v>
      </c>
      <c r="H19" s="25" t="n">
        <v>37015</v>
      </c>
      <c r="I19" s="25" t="n">
        <v>37015</v>
      </c>
      <c r="J19" s="25" t="n">
        <v>37015</v>
      </c>
      <c r="K19" s="26" t="s">
        <v>7</v>
      </c>
      <c r="L19" s="25" t="n">
        <v>37015</v>
      </c>
      <c r="M19" s="25" t="n">
        <v>37015</v>
      </c>
      <c r="N19" s="25" t="n">
        <v>37015</v>
      </c>
      <c r="O19" s="25" t="n">
        <v>37015</v>
      </c>
      <c r="P19" s="26"/>
      <c r="Q19" s="25" t="n">
        <v>37015</v>
      </c>
      <c r="R19" s="25" t="n">
        <v>37015</v>
      </c>
      <c r="S19" s="25" t="n">
        <v>37015</v>
      </c>
      <c r="T19" s="25" t="n">
        <v>37015</v>
      </c>
    </row>
    <row r="20" customFormat="false" ht="12.75" hidden="false" customHeight="false" outlineLevel="0" collapsed="false">
      <c r="A20" s="21" t="s">
        <v>5</v>
      </c>
      <c r="B20" s="22" t="s">
        <v>6</v>
      </c>
      <c r="C20" s="25" t="n">
        <v>37127</v>
      </c>
      <c r="D20" s="25" t="n">
        <v>37127</v>
      </c>
      <c r="E20" s="25" t="n">
        <v>37127</v>
      </c>
      <c r="F20" s="25" t="n">
        <v>37127</v>
      </c>
      <c r="G20" s="25" t="n">
        <v>37127</v>
      </c>
      <c r="H20" s="25" t="n">
        <v>37127</v>
      </c>
      <c r="I20" s="25" t="n">
        <v>37127</v>
      </c>
      <c r="J20" s="25" t="n">
        <v>37127</v>
      </c>
      <c r="K20" s="25"/>
      <c r="L20" s="25" t="n">
        <v>37127</v>
      </c>
      <c r="M20" s="25" t="n">
        <v>37127</v>
      </c>
      <c r="N20" s="25" t="n">
        <v>37127</v>
      </c>
      <c r="O20" s="25" t="n">
        <v>37127</v>
      </c>
      <c r="P20" s="25" t="n">
        <v>37127</v>
      </c>
      <c r="Q20" s="25" t="n">
        <v>37127</v>
      </c>
      <c r="R20" s="25" t="n">
        <v>37127</v>
      </c>
      <c r="S20" s="25" t="n">
        <v>37127</v>
      </c>
      <c r="T20" s="25" t="n">
        <v>37127</v>
      </c>
    </row>
    <row r="21" customFormat="false" ht="13.5" hidden="false" customHeight="false" outlineLevel="0" collapsed="false">
      <c r="A21" s="29" t="s">
        <v>5</v>
      </c>
      <c r="B21" s="30" t="s">
        <v>6</v>
      </c>
      <c r="C21" s="31"/>
      <c r="D21" s="32"/>
      <c r="E21" s="32"/>
      <c r="F21" s="32"/>
      <c r="G21" s="32"/>
      <c r="H21" s="32" t="n">
        <v>37004</v>
      </c>
      <c r="I21" s="32"/>
      <c r="J21" s="32" t="n">
        <v>37004</v>
      </c>
      <c r="K21" s="32"/>
      <c r="L21" s="32"/>
      <c r="M21" s="32"/>
      <c r="N21" s="32"/>
      <c r="O21" s="32"/>
      <c r="P21" s="32"/>
      <c r="Q21" s="32"/>
      <c r="R21" s="32"/>
      <c r="S21" s="32"/>
      <c r="T21" s="33"/>
    </row>
    <row r="22" customFormat="false" ht="13.5" hidden="false" customHeight="false" outlineLevel="0" collapsed="false">
      <c r="A22" s="34"/>
      <c r="B22" s="35" t="s">
        <v>8</v>
      </c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7"/>
    </row>
    <row r="23" customFormat="false" ht="12.75" hidden="false" customHeight="false" outlineLevel="0" collapsed="false">
      <c r="A23" s="34"/>
      <c r="B23" s="34"/>
      <c r="C23" s="34"/>
      <c r="D23" s="34"/>
      <c r="E23" s="34"/>
      <c r="F23" s="34"/>
      <c r="G23" s="38"/>
      <c r="H23" s="34"/>
      <c r="I23" s="34"/>
      <c r="J23" s="34"/>
      <c r="K23" s="34"/>
      <c r="L23" s="34"/>
      <c r="N23" s="34"/>
      <c r="O23" s="34"/>
      <c r="P23" s="34"/>
      <c r="Q23" s="34"/>
      <c r="R23" s="34"/>
      <c r="S23" s="34"/>
      <c r="T23" s="39"/>
    </row>
    <row r="25" customFormat="false" ht="12.75" hidden="false" customHeight="false" outlineLevel="0" collapsed="false">
      <c r="A25" s="40" t="n">
        <v>1</v>
      </c>
      <c r="B25" s="40" t="s">
        <v>9</v>
      </c>
    </row>
  </sheetData>
  <mergeCells count="1">
    <mergeCell ref="C1:T1"/>
  </mergeCells>
  <conditionalFormatting sqref="C5:T21">
    <cfRule type="cellIs" priority="2" operator="lessThan" aboveAverage="0" equalAverage="0" bottom="0" percent="0" rank="0" text="" dxfId="0">
      <formula>$A$2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6QA Training Log</oddHeader>
    <oddFooter>&amp;L&amp;D &amp;T&amp;CPage &amp;P of &amp;N&amp;R&amp;F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0:26:56Z</dcterms:created>
  <dc:creator>Kimball Williams</dc:creator>
  <dc:description/>
  <dc:language>en-US</dc:language>
  <cp:lastModifiedBy>Kimball Williams</cp:lastModifiedBy>
  <cp:lastPrinted>2002-09-10T14:02:06Z</cp:lastPrinted>
  <dcterms:modified xsi:type="dcterms:W3CDTF">2002-10-08T06:01:53Z</dcterms:modified>
  <cp:revision>0</cp:revision>
  <dc:subject/>
  <dc:title/>
</cp:coreProperties>
</file>